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388">
  <si>
    <t xml:space="preserve">Приложение №1 к Постановлению "О внесении изменений в сводную бюджетную роспись расходов бюджета Рыборецкого вепсского сельского поселения на 2022 год" №56 от 30.12.2022 г.</t>
  </si>
  <si>
    <t xml:space="preserve">Сводная бюджетная роспись расходов Рыборецкого вепсского сельского поселения на 2022 год 
</t>
  </si>
  <si>
    <t xml:space="preserve">Наименование</t>
  </si>
  <si>
    <t xml:space="preserve">Код</t>
  </si>
  <si>
    <t xml:space="preserve">Сумма на 2022 г.</t>
  </si>
  <si>
    <t xml:space="preserve">главного распорядителя средств бюджета</t>
  </si>
  <si>
    <t xml:space="preserve">раздела</t>
  </si>
  <si>
    <t xml:space="preserve">подраздела</t>
  </si>
  <si>
    <t xml:space="preserve">целевой статьи</t>
  </si>
  <si>
    <t xml:space="preserve">вид расходов (группа,подгруппа)</t>
  </si>
  <si>
    <t xml:space="preserve"> Код главного распорядителя</t>
  </si>
  <si>
    <t xml:space="preserve">Исполнено</t>
  </si>
  <si>
    <t xml:space="preserve">Отклонения фактических показателей от плановых 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0 0 00 41040</t>
  </si>
  <si>
    <t xml:space="preserve">20 0 00 44230</t>
  </si>
  <si>
    <t xml:space="preserve">20 0 00 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0 0 00 55490</t>
  </si>
  <si>
    <t xml:space="preserve">20 0 00 46200</t>
  </si>
  <si>
    <t xml:space="preserve">Исполнение судебных актов </t>
  </si>
  <si>
    <t xml:space="preserve">20 0 00 445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проведения выборов и референдумов</t>
  </si>
  <si>
    <t xml:space="preserve">07</t>
  </si>
  <si>
    <t xml:space="preserve">Исполнительный лист</t>
  </si>
  <si>
    <t xml:space="preserve">11</t>
  </si>
  <si>
    <t xml:space="preserve">20 0 00 70700</t>
  </si>
  <si>
    <t xml:space="preserve">Специальные расходы</t>
  </si>
  <si>
    <t xml:space="preserve">20 0 00 10600</t>
  </si>
  <si>
    <t xml:space="preserve">Другие общегосударственные вопросы</t>
  </si>
  <si>
    <t xml:space="preserve">13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Резервные фонды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t xml:space="preserve">Иные закупки товаров, работ и услуг для обеспечения государственных (муниципальных) нужд </t>
  </si>
  <si>
    <t xml:space="preserve">12 0 00 41020</t>
  </si>
  <si>
    <t xml:space="preserve">Мероприятия по организации сбора и вывоза мусора</t>
  </si>
  <si>
    <t xml:space="preserve">06 0 01 73800</t>
  </si>
  <si>
    <t xml:space="preserve">12 0 00 76010</t>
  </si>
  <si>
    <t xml:space="preserve">11 2 00 4104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07</t>
    </r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30</t>
    </r>
  </si>
  <si>
    <t xml:space="preserve">12 0 00 44200</t>
  </si>
  <si>
    <t xml:space="preserve">12 0 00 S420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85</t>
    </r>
  </si>
  <si>
    <t xml:space="preserve">12 0 00 44550</t>
  </si>
  <si>
    <t xml:space="preserve">09 3 00 S31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 4 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39</t>
    </r>
  </si>
  <si>
    <t xml:space="preserve">07 0 01 77000</t>
  </si>
  <si>
    <t xml:space="preserve">07 0 01 S700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2-55150-00000-00000</t>
    </r>
  </si>
  <si>
    <t xml:space="preserve">12 0 00 L51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319</t>
    </r>
  </si>
  <si>
    <t xml:space="preserve">07 0 00 4319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66</t>
    </r>
  </si>
  <si>
    <t xml:space="preserve">07 0 00 4431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Уплата налогов, сборов и иных платежей </t>
  </si>
  <si>
    <t xml:space="preserve">11 2 00 S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0"/>
    <numFmt numFmtId="168" formatCode="#,##0.00"/>
    <numFmt numFmtId="169" formatCode="00"/>
    <numFmt numFmtId="170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true" hidden="false" outlineLevel="0" max="4" min="4" style="2" width="12.99"/>
    <col collapsed="false" customWidth="true" hidden="false" outlineLevel="0" max="5" min="5" style="3" width="7.42"/>
    <col collapsed="false" customWidth="true" hidden="false" outlineLevel="0" max="6" min="6" style="4" width="9.7"/>
    <col collapsed="false" customWidth="true" hidden="false" outlineLevel="0" max="7" min="7" style="4" width="11.7"/>
    <col collapsed="false" customWidth="true" hidden="false" outlineLevel="0" max="8" min="8" style="3" width="9.56"/>
    <col collapsed="false" customWidth="true" hidden="false" outlineLevel="0" max="9" min="9" style="3" width="14.41"/>
    <col collapsed="false" customWidth="true" hidden="true" outlineLevel="0" max="10" min="10" style="5" width="13.41"/>
    <col collapsed="false" customWidth="true" hidden="true" outlineLevel="0" max="11" min="11" style="5" width="13.28"/>
    <col collapsed="false" customWidth="false" hidden="false" outlineLevel="0" max="12" min="12" style="6" width="8.85"/>
    <col collapsed="false" customWidth="true" hidden="false" outlineLevel="0" max="13" min="13" style="1" width="12.99"/>
    <col collapsed="false" customWidth="false" hidden="false" outlineLevel="0" max="257" min="14" style="1" width="8.85"/>
  </cols>
  <sheetData>
    <row r="1" customFormat="false" ht="12" hidden="false" customHeight="true" outlineLevel="0" collapsed="false"/>
    <row r="3" customFormat="false" ht="29.25" hidden="false" customHeight="true" outlineLevel="0" collapsed="false">
      <c r="G3" s="7" t="s">
        <v>0</v>
      </c>
      <c r="H3" s="7"/>
      <c r="I3" s="7"/>
    </row>
    <row r="4" customFormat="false" ht="12" hidden="false" customHeight="false" outlineLevel="0" collapsed="false">
      <c r="G4" s="7"/>
      <c r="H4" s="7"/>
      <c r="I4" s="7"/>
    </row>
    <row r="5" customFormat="false" ht="27.75" hidden="false" customHeight="true" outlineLevel="0" collapsed="false">
      <c r="C5" s="1"/>
      <c r="D5" s="1"/>
      <c r="E5" s="1"/>
      <c r="F5" s="1"/>
      <c r="G5" s="7"/>
      <c r="H5" s="7"/>
      <c r="I5" s="7"/>
      <c r="J5" s="1"/>
      <c r="K5" s="1"/>
    </row>
    <row r="6" customFormat="false" ht="27.75" hidden="false" customHeight="true" outlineLevel="0" collapsed="false">
      <c r="C6" s="1"/>
      <c r="D6" s="1"/>
      <c r="E6" s="1"/>
      <c r="F6" s="1"/>
      <c r="G6" s="8"/>
      <c r="H6" s="8"/>
      <c r="I6" s="8"/>
      <c r="J6" s="1"/>
      <c r="K6" s="1"/>
    </row>
    <row r="7" s="9" customFormat="true" ht="42" hidden="false" customHeight="true" outlineLevel="0" collapsed="false"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1"/>
    </row>
    <row r="8" s="9" customFormat="true" ht="42" hidden="false" customHeight="true" outlineLevel="0" collapsed="false">
      <c r="B8" s="12" t="s">
        <v>2</v>
      </c>
      <c r="C8" s="13"/>
      <c r="D8" s="14" t="s">
        <v>3</v>
      </c>
      <c r="E8" s="14"/>
      <c r="F8" s="14"/>
      <c r="G8" s="14"/>
      <c r="H8" s="14"/>
      <c r="I8" s="12" t="s">
        <v>4</v>
      </c>
      <c r="J8" s="10"/>
      <c r="K8" s="10"/>
      <c r="L8" s="11"/>
    </row>
    <row r="9" s="9" customFormat="true" ht="12.75" hidden="false" customHeight="true" outlineLevel="0" collapsed="false">
      <c r="B9" s="12"/>
      <c r="C9" s="15"/>
      <c r="D9" s="16" t="s">
        <v>5</v>
      </c>
      <c r="E9" s="12" t="s">
        <v>6</v>
      </c>
      <c r="F9" s="17" t="s">
        <v>7</v>
      </c>
      <c r="G9" s="17" t="s">
        <v>8</v>
      </c>
      <c r="H9" s="18" t="s">
        <v>9</v>
      </c>
      <c r="I9" s="12"/>
      <c r="J9" s="19"/>
      <c r="K9" s="19"/>
      <c r="L9" s="11"/>
    </row>
    <row r="10" s="9" customFormat="true" ht="22.5" hidden="false" customHeight="true" outlineLevel="0" collapsed="false">
      <c r="B10" s="12"/>
      <c r="C10" s="20" t="s">
        <v>10</v>
      </c>
      <c r="D10" s="16"/>
      <c r="E10" s="12"/>
      <c r="F10" s="17"/>
      <c r="G10" s="17"/>
      <c r="H10" s="18"/>
      <c r="I10" s="12"/>
      <c r="J10" s="21" t="s">
        <v>11</v>
      </c>
      <c r="K10" s="22" t="s">
        <v>12</v>
      </c>
    </row>
    <row r="11" s="9" customFormat="true" ht="16.5" hidden="false" customHeight="true" outlineLevel="0" collapsed="false">
      <c r="B11" s="12"/>
      <c r="C11" s="20"/>
      <c r="D11" s="16"/>
      <c r="E11" s="12"/>
      <c r="F11" s="17"/>
      <c r="G11" s="17"/>
      <c r="H11" s="18"/>
      <c r="I11" s="12"/>
      <c r="J11" s="21"/>
      <c r="K11" s="22"/>
      <c r="L11" s="11"/>
    </row>
    <row r="12" s="23" customFormat="true" ht="12" hidden="false" customHeight="false" outlineLevel="0" collapsed="false">
      <c r="B12" s="24" t="s">
        <v>13</v>
      </c>
      <c r="C12" s="25" t="s">
        <v>14</v>
      </c>
      <c r="D12" s="26" t="n">
        <v>2</v>
      </c>
      <c r="E12" s="27" t="n">
        <v>3</v>
      </c>
      <c r="F12" s="26" t="s">
        <v>15</v>
      </c>
      <c r="G12" s="26" t="s">
        <v>16</v>
      </c>
      <c r="H12" s="28" t="n">
        <v>6</v>
      </c>
      <c r="I12" s="12" t="n">
        <v>7</v>
      </c>
      <c r="J12" s="29" t="s">
        <v>17</v>
      </c>
      <c r="K12" s="17" t="s">
        <v>18</v>
      </c>
      <c r="L12" s="30"/>
    </row>
    <row r="13" s="23" customFormat="true" ht="31.5" hidden="false" customHeight="false" outlineLevel="0" collapsed="false">
      <c r="B13" s="31" t="s">
        <v>19</v>
      </c>
      <c r="C13" s="32"/>
      <c r="D13" s="32"/>
      <c r="E13" s="12"/>
      <c r="F13" s="17"/>
      <c r="G13" s="17"/>
      <c r="H13" s="33"/>
      <c r="I13" s="34" t="n">
        <f aca="false">I14+I95+I100+I117+I132+I278+I300+I401+I403</f>
        <v>20074267.17</v>
      </c>
      <c r="J13" s="35" t="e">
        <f aca="false">SUM(J405)</f>
        <v>#REF!</v>
      </c>
      <c r="K13" s="36" t="e">
        <f aca="false">J13-#REF!</f>
        <v>#REF!</v>
      </c>
      <c r="L13" s="37"/>
      <c r="M13" s="38"/>
    </row>
    <row r="14" s="9" customFormat="true" ht="12.75" hidden="false" customHeight="false" outlineLevel="0" collapsed="false">
      <c r="B14" s="39" t="s">
        <v>20</v>
      </c>
      <c r="C14" s="40" t="n">
        <v>4</v>
      </c>
      <c r="D14" s="41" t="n">
        <v>13</v>
      </c>
      <c r="E14" s="42" t="s">
        <v>21</v>
      </c>
      <c r="F14" s="43" t="s">
        <v>22</v>
      </c>
      <c r="G14" s="43"/>
      <c r="H14" s="44"/>
      <c r="I14" s="34" t="n">
        <f aca="false">I15+I26+I68+I39+I36</f>
        <v>2549295.67</v>
      </c>
      <c r="J14" s="45" t="n">
        <f aca="false">J15+J18+J26+J56+J59+J71+J68</f>
        <v>11139531.4</v>
      </c>
      <c r="K14" s="34" t="e">
        <f aca="false">J14-#REF!</f>
        <v>#REF!</v>
      </c>
      <c r="L14" s="11"/>
    </row>
    <row r="15" s="9" customFormat="true" ht="24" hidden="false" customHeight="false" outlineLevel="0" collapsed="false">
      <c r="B15" s="46" t="s">
        <v>23</v>
      </c>
      <c r="C15" s="47" t="n">
        <v>4</v>
      </c>
      <c r="D15" s="41" t="n">
        <v>13</v>
      </c>
      <c r="E15" s="12" t="s">
        <v>21</v>
      </c>
      <c r="F15" s="17" t="s">
        <v>24</v>
      </c>
      <c r="G15" s="17"/>
      <c r="H15" s="33"/>
      <c r="I15" s="34" t="n">
        <f aca="false">I16</f>
        <v>648554.62</v>
      </c>
      <c r="J15" s="48" t="n">
        <f aca="false">J16</f>
        <v>1367423.75</v>
      </c>
      <c r="K15" s="49" t="e">
        <f aca="false">J15-#REF!</f>
        <v>#REF!</v>
      </c>
      <c r="L15" s="11"/>
    </row>
    <row r="16" s="9" customFormat="true" ht="12" hidden="false" customHeight="false" outlineLevel="0" collapsed="false">
      <c r="B16" s="50" t="s">
        <v>25</v>
      </c>
      <c r="C16" s="51" t="n">
        <v>4</v>
      </c>
      <c r="D16" s="41" t="n">
        <v>13</v>
      </c>
      <c r="E16" s="52" t="s">
        <v>21</v>
      </c>
      <c r="F16" s="53" t="s">
        <v>24</v>
      </c>
      <c r="G16" s="53" t="s">
        <v>26</v>
      </c>
      <c r="H16" s="54"/>
      <c r="I16" s="49" t="n">
        <f aca="false">I17</f>
        <v>648554.62</v>
      </c>
      <c r="J16" s="55" t="n">
        <f aca="false">J17</f>
        <v>1367423.75</v>
      </c>
      <c r="K16" s="56" t="e">
        <f aca="false">J16-#REF!</f>
        <v>#REF!</v>
      </c>
      <c r="L16" s="11"/>
    </row>
    <row r="17" s="9" customFormat="true" ht="22.5" hidden="false" customHeight="false" outlineLevel="0" collapsed="false">
      <c r="B17" s="57" t="s">
        <v>27</v>
      </c>
      <c r="C17" s="47" t="n">
        <v>4</v>
      </c>
      <c r="D17" s="41" t="n">
        <v>13</v>
      </c>
      <c r="E17" s="12" t="s">
        <v>21</v>
      </c>
      <c r="F17" s="17" t="s">
        <v>24</v>
      </c>
      <c r="G17" s="17" t="s">
        <v>26</v>
      </c>
      <c r="H17" s="33" t="n">
        <v>120</v>
      </c>
      <c r="I17" s="49" t="n">
        <v>648554.62</v>
      </c>
      <c r="J17" s="48" t="n">
        <f aca="false">1052227.87+315195.88</f>
        <v>1367423.75</v>
      </c>
      <c r="K17" s="49" t="e">
        <f aca="false">J17-#REF!</f>
        <v>#REF!</v>
      </c>
      <c r="L17" s="11"/>
    </row>
    <row r="18" s="9" customFormat="true" ht="36" hidden="true" customHeight="false" outlineLevel="0" collapsed="false">
      <c r="B18" s="46" t="s">
        <v>28</v>
      </c>
      <c r="C18" s="47" t="n">
        <v>4</v>
      </c>
      <c r="D18" s="41" t="n">
        <v>13</v>
      </c>
      <c r="E18" s="12" t="s">
        <v>21</v>
      </c>
      <c r="F18" s="17" t="s">
        <v>29</v>
      </c>
      <c r="G18" s="17"/>
      <c r="H18" s="33"/>
      <c r="I18" s="49"/>
      <c r="J18" s="48" t="n">
        <f aca="false">J19</f>
        <v>0</v>
      </c>
      <c r="K18" s="49" t="e">
        <f aca="false">J18-#REF!</f>
        <v>#REF!</v>
      </c>
      <c r="L18" s="11"/>
    </row>
    <row r="19" s="9" customFormat="true" ht="12" hidden="true" customHeight="false" outlineLevel="0" collapsed="false">
      <c r="B19" s="50" t="s">
        <v>30</v>
      </c>
      <c r="C19" s="51" t="n">
        <v>4</v>
      </c>
      <c r="D19" s="41" t="n">
        <v>13</v>
      </c>
      <c r="E19" s="52" t="s">
        <v>21</v>
      </c>
      <c r="F19" s="53" t="s">
        <v>29</v>
      </c>
      <c r="G19" s="53" t="s">
        <v>31</v>
      </c>
      <c r="H19" s="58"/>
      <c r="I19" s="56"/>
      <c r="J19" s="55" t="n">
        <f aca="false">SUM(J20:J22)</f>
        <v>0</v>
      </c>
      <c r="K19" s="56" t="e">
        <f aca="false">J19-#REF!</f>
        <v>#REF!</v>
      </c>
      <c r="L19" s="11"/>
    </row>
    <row r="20" s="9" customFormat="true" ht="22.5" hidden="true" customHeight="false" outlineLevel="0" collapsed="false">
      <c r="B20" s="57" t="s">
        <v>27</v>
      </c>
      <c r="C20" s="47" t="n">
        <v>4</v>
      </c>
      <c r="D20" s="41" t="n">
        <v>13</v>
      </c>
      <c r="E20" s="12" t="s">
        <v>21</v>
      </c>
      <c r="F20" s="17" t="s">
        <v>29</v>
      </c>
      <c r="G20" s="17" t="s">
        <v>31</v>
      </c>
      <c r="H20" s="33" t="n">
        <v>120</v>
      </c>
      <c r="I20" s="49"/>
      <c r="J20" s="48" t="n">
        <v>0</v>
      </c>
      <c r="K20" s="49" t="e">
        <f aca="false">J20-#REF!</f>
        <v>#REF!</v>
      </c>
      <c r="L20" s="11"/>
    </row>
    <row r="21" s="9" customFormat="true" ht="22.5" hidden="true" customHeight="false" outlineLevel="0" collapsed="false">
      <c r="B21" s="57" t="s">
        <v>32</v>
      </c>
      <c r="C21" s="47" t="n">
        <v>4</v>
      </c>
      <c r="D21" s="41" t="n">
        <v>13</v>
      </c>
      <c r="E21" s="12" t="s">
        <v>21</v>
      </c>
      <c r="F21" s="17" t="s">
        <v>29</v>
      </c>
      <c r="G21" s="17" t="s">
        <v>31</v>
      </c>
      <c r="H21" s="33" t="n">
        <v>240</v>
      </c>
      <c r="I21" s="49"/>
      <c r="J21" s="48" t="n">
        <v>0</v>
      </c>
      <c r="K21" s="49" t="e">
        <f aca="false">J21-#REF!</f>
        <v>#REF!</v>
      </c>
      <c r="L21" s="11"/>
    </row>
    <row r="22" s="9" customFormat="true" ht="12" hidden="true" customHeight="false" outlineLevel="0" collapsed="false">
      <c r="B22" s="57" t="s">
        <v>33</v>
      </c>
      <c r="C22" s="47" t="n">
        <v>4</v>
      </c>
      <c r="D22" s="41" t="n">
        <v>13</v>
      </c>
      <c r="E22" s="12" t="s">
        <v>21</v>
      </c>
      <c r="F22" s="17" t="s">
        <v>29</v>
      </c>
      <c r="G22" s="17" t="s">
        <v>31</v>
      </c>
      <c r="H22" s="33" t="n">
        <v>850</v>
      </c>
      <c r="I22" s="49"/>
      <c r="J22" s="48" t="n">
        <v>0</v>
      </c>
      <c r="K22" s="49" t="e">
        <f aca="false">J22-#REF!</f>
        <v>#REF!</v>
      </c>
      <c r="L22" s="11"/>
    </row>
    <row r="23" s="9" customFormat="true" ht="22.5" hidden="false" customHeight="false" outlineLevel="0" collapsed="false">
      <c r="B23" s="57" t="s">
        <v>27</v>
      </c>
      <c r="C23" s="47" t="n">
        <v>4</v>
      </c>
      <c r="D23" s="41" t="n">
        <v>13</v>
      </c>
      <c r="E23" s="12" t="s">
        <v>21</v>
      </c>
      <c r="F23" s="17" t="s">
        <v>24</v>
      </c>
      <c r="G23" s="17" t="s">
        <v>34</v>
      </c>
      <c r="H23" s="33" t="n">
        <v>120</v>
      </c>
      <c r="I23" s="49" t="n">
        <v>0</v>
      </c>
      <c r="J23" s="48" t="n">
        <f aca="false">1052227.87+315195.88</f>
        <v>1367423.75</v>
      </c>
      <c r="K23" s="49" t="e">
        <f aca="false">J23-#REF!</f>
        <v>#REF!</v>
      </c>
      <c r="L23" s="11"/>
    </row>
    <row r="24" s="9" customFormat="true" ht="22.5" hidden="false" customHeight="false" outlineLevel="0" collapsed="false">
      <c r="B24" s="57" t="s">
        <v>27</v>
      </c>
      <c r="C24" s="47" t="n">
        <v>4</v>
      </c>
      <c r="D24" s="41" t="n">
        <v>13</v>
      </c>
      <c r="E24" s="12" t="s">
        <v>21</v>
      </c>
      <c r="F24" s="17" t="s">
        <v>24</v>
      </c>
      <c r="G24" s="17" t="s">
        <v>35</v>
      </c>
      <c r="H24" s="33" t="n">
        <v>120</v>
      </c>
      <c r="I24" s="49" t="n">
        <v>0</v>
      </c>
      <c r="J24" s="48" t="n">
        <f aca="false">1052227.87+315195.88</f>
        <v>1367423.75</v>
      </c>
      <c r="K24" s="49" t="e">
        <f aca="false">J24-#REF!</f>
        <v>#REF!</v>
      </c>
      <c r="L24" s="11"/>
    </row>
    <row r="25" s="9" customFormat="true" ht="22.5" hidden="false" customHeight="false" outlineLevel="0" collapsed="false">
      <c r="B25" s="57" t="s">
        <v>27</v>
      </c>
      <c r="C25" s="47" t="n">
        <v>4</v>
      </c>
      <c r="D25" s="41" t="n">
        <v>13</v>
      </c>
      <c r="E25" s="12" t="s">
        <v>21</v>
      </c>
      <c r="F25" s="17" t="s">
        <v>24</v>
      </c>
      <c r="G25" s="17" t="s">
        <v>36</v>
      </c>
      <c r="H25" s="33" t="n">
        <v>120</v>
      </c>
      <c r="I25" s="49" t="n">
        <v>0</v>
      </c>
      <c r="J25" s="48" t="n">
        <f aca="false">1052227.87+315195.88</f>
        <v>1367423.75</v>
      </c>
      <c r="K25" s="49" t="e">
        <f aca="false">J25-#REF!</f>
        <v>#REF!</v>
      </c>
      <c r="L25" s="11"/>
    </row>
    <row r="26" s="9" customFormat="true" ht="36" hidden="false" customHeight="false" outlineLevel="0" collapsed="false">
      <c r="B26" s="46" t="s">
        <v>37</v>
      </c>
      <c r="C26" s="47" t="n">
        <v>4</v>
      </c>
      <c r="D26" s="41" t="n">
        <v>13</v>
      </c>
      <c r="E26" s="12" t="s">
        <v>21</v>
      </c>
      <c r="F26" s="17" t="s">
        <v>38</v>
      </c>
      <c r="G26" s="17"/>
      <c r="H26" s="33"/>
      <c r="I26" s="34" t="n">
        <f aca="false">I27+I30+I34+I48+I29</f>
        <v>1159438.71</v>
      </c>
      <c r="J26" s="48" t="n">
        <f aca="false">J27+J41+J43+J45+J50</f>
        <v>9069857.65</v>
      </c>
      <c r="K26" s="49" t="e">
        <f aca="false">J26-#REF!</f>
        <v>#REF!</v>
      </c>
      <c r="L26" s="11"/>
    </row>
    <row r="27" s="59" customFormat="true" ht="12" hidden="false" customHeight="false" outlineLevel="0" collapsed="false">
      <c r="B27" s="50" t="s">
        <v>30</v>
      </c>
      <c r="C27" s="51" t="n">
        <v>4</v>
      </c>
      <c r="D27" s="41" t="n">
        <v>13</v>
      </c>
      <c r="E27" s="52" t="s">
        <v>21</v>
      </c>
      <c r="F27" s="53" t="s">
        <v>38</v>
      </c>
      <c r="G27" s="53" t="s">
        <v>31</v>
      </c>
      <c r="H27" s="58"/>
      <c r="I27" s="34" t="n">
        <f aca="false">I28+I32</f>
        <v>998482.69</v>
      </c>
      <c r="J27" s="55" t="n">
        <f aca="false">SUM(J28:J40)</f>
        <v>9069857.65</v>
      </c>
      <c r="K27" s="56" t="e">
        <f aca="false">J27-#REF!</f>
        <v>#REF!</v>
      </c>
      <c r="L27" s="60"/>
    </row>
    <row r="28" s="9" customFormat="true" ht="22.5" hidden="false" customHeight="false" outlineLevel="0" collapsed="false">
      <c r="B28" s="57" t="s">
        <v>27</v>
      </c>
      <c r="C28" s="47" t="n">
        <v>4</v>
      </c>
      <c r="D28" s="41" t="n">
        <v>13</v>
      </c>
      <c r="E28" s="12" t="s">
        <v>21</v>
      </c>
      <c r="F28" s="17" t="s">
        <v>38</v>
      </c>
      <c r="G28" s="17" t="s">
        <v>31</v>
      </c>
      <c r="H28" s="33" t="n">
        <v>120</v>
      </c>
      <c r="I28" s="49" t="n">
        <v>403905.64</v>
      </c>
      <c r="J28" s="48" t="n">
        <f aca="false">1140713.79+104788.5+349524.23</f>
        <v>1595026.52</v>
      </c>
      <c r="K28" s="49" t="e">
        <f aca="false">J28-#REF!</f>
        <v>#REF!</v>
      </c>
      <c r="L28" s="11"/>
    </row>
    <row r="29" s="9" customFormat="true" ht="22.5" hidden="false" customHeight="false" outlineLevel="0" collapsed="false">
      <c r="B29" s="57" t="s">
        <v>27</v>
      </c>
      <c r="C29" s="47" t="n">
        <v>4</v>
      </c>
      <c r="D29" s="41" t="n">
        <v>13</v>
      </c>
      <c r="E29" s="12" t="s">
        <v>21</v>
      </c>
      <c r="F29" s="17" t="s">
        <v>38</v>
      </c>
      <c r="G29" s="17" t="s">
        <v>39</v>
      </c>
      <c r="H29" s="33" t="n">
        <v>120</v>
      </c>
      <c r="I29" s="49" t="n">
        <v>58766.02</v>
      </c>
      <c r="J29" s="48" t="n">
        <f aca="false">1140713.79+104788.5+349524.23</f>
        <v>1595026.52</v>
      </c>
      <c r="K29" s="49" t="e">
        <f aca="false">J29-#REF!</f>
        <v>#REF!</v>
      </c>
      <c r="L29" s="11"/>
    </row>
    <row r="30" s="9" customFormat="true" ht="22.5" hidden="false" customHeight="false" outlineLevel="0" collapsed="false">
      <c r="B30" s="57" t="s">
        <v>27</v>
      </c>
      <c r="C30" s="47" t="n">
        <v>4</v>
      </c>
      <c r="D30" s="41" t="n">
        <v>13</v>
      </c>
      <c r="E30" s="12" t="s">
        <v>21</v>
      </c>
      <c r="F30" s="17" t="s">
        <v>38</v>
      </c>
      <c r="G30" s="17" t="s">
        <v>40</v>
      </c>
      <c r="H30" s="33" t="n">
        <v>120</v>
      </c>
      <c r="I30" s="49" t="n">
        <v>67670</v>
      </c>
      <c r="J30" s="48" t="n">
        <f aca="false">1052227.87+315195.88</f>
        <v>1367423.75</v>
      </c>
      <c r="K30" s="49" t="e">
        <f aca="false">J30-#REF!</f>
        <v>#REF!</v>
      </c>
      <c r="L30" s="11"/>
    </row>
    <row r="31" s="9" customFormat="true" ht="22.5" hidden="false" customHeight="false" outlineLevel="0" collapsed="false">
      <c r="B31" s="57" t="s">
        <v>27</v>
      </c>
      <c r="C31" s="47" t="n">
        <v>4</v>
      </c>
      <c r="D31" s="41" t="n">
        <v>13</v>
      </c>
      <c r="E31" s="12" t="s">
        <v>21</v>
      </c>
      <c r="F31" s="17" t="s">
        <v>38</v>
      </c>
      <c r="G31" s="17" t="s">
        <v>36</v>
      </c>
      <c r="H31" s="33" t="n">
        <v>120</v>
      </c>
      <c r="I31" s="49" t="n">
        <v>0</v>
      </c>
      <c r="J31" s="48" t="n">
        <f aca="false">1052227.87+315195.88</f>
        <v>1367423.75</v>
      </c>
      <c r="K31" s="49" t="e">
        <f aca="false">J31-#REF!</f>
        <v>#REF!</v>
      </c>
      <c r="L31" s="11"/>
    </row>
    <row r="32" s="9" customFormat="true" ht="22.5" hidden="false" customHeight="false" outlineLevel="0" collapsed="false">
      <c r="B32" s="57" t="s">
        <v>32</v>
      </c>
      <c r="C32" s="47" t="n">
        <v>4</v>
      </c>
      <c r="D32" s="41" t="n">
        <v>13</v>
      </c>
      <c r="E32" s="12" t="s">
        <v>21</v>
      </c>
      <c r="F32" s="17" t="s">
        <v>38</v>
      </c>
      <c r="G32" s="17" t="s">
        <v>31</v>
      </c>
      <c r="H32" s="33" t="n">
        <v>240</v>
      </c>
      <c r="I32" s="49" t="n">
        <v>594577.05</v>
      </c>
      <c r="J32" s="48" t="n">
        <f aca="false">312761.57+2000</f>
        <v>314761.57</v>
      </c>
      <c r="K32" s="49" t="e">
        <f aca="false">J32-#REF!</f>
        <v>#REF!</v>
      </c>
      <c r="L32" s="11"/>
    </row>
    <row r="33" s="9" customFormat="true" ht="12" hidden="true" customHeight="false" outlineLevel="0" collapsed="false">
      <c r="B33" s="57" t="s">
        <v>41</v>
      </c>
      <c r="C33" s="47" t="n">
        <v>4</v>
      </c>
      <c r="D33" s="41" t="n">
        <v>13</v>
      </c>
      <c r="E33" s="12" t="s">
        <v>21</v>
      </c>
      <c r="F33" s="17" t="s">
        <v>38</v>
      </c>
      <c r="G33" s="17" t="s">
        <v>31</v>
      </c>
      <c r="H33" s="33" t="n">
        <v>830</v>
      </c>
      <c r="I33" s="49"/>
      <c r="J33" s="48" t="n">
        <v>0</v>
      </c>
      <c r="K33" s="49" t="e">
        <f aca="false">J33-#REF!</f>
        <v>#REF!</v>
      </c>
      <c r="L33" s="11"/>
    </row>
    <row r="34" s="9" customFormat="true" ht="22.5" hidden="false" customHeight="false" outlineLevel="0" collapsed="false">
      <c r="B34" s="57" t="s">
        <v>32</v>
      </c>
      <c r="C34" s="47" t="n">
        <v>4</v>
      </c>
      <c r="D34" s="41" t="n">
        <v>13</v>
      </c>
      <c r="E34" s="12" t="s">
        <v>21</v>
      </c>
      <c r="F34" s="17" t="s">
        <v>38</v>
      </c>
      <c r="G34" s="17" t="s">
        <v>42</v>
      </c>
      <c r="H34" s="33" t="n">
        <v>240</v>
      </c>
      <c r="I34" s="49" t="n">
        <v>32520</v>
      </c>
      <c r="J34" s="48" t="n">
        <f aca="false">312761.57+2000</f>
        <v>314761.57</v>
      </c>
      <c r="K34" s="49" t="e">
        <f aca="false">J34-#REF!</f>
        <v>#REF!</v>
      </c>
      <c r="L34" s="11"/>
    </row>
    <row r="35" s="9" customFormat="true" ht="22.5" hidden="false" customHeight="false" outlineLevel="0" collapsed="false">
      <c r="B35" s="57" t="s">
        <v>43</v>
      </c>
      <c r="C35" s="47" t="n">
        <v>4</v>
      </c>
      <c r="D35" s="41" t="n">
        <v>13</v>
      </c>
      <c r="E35" s="12" t="s">
        <v>21</v>
      </c>
      <c r="F35" s="17" t="s">
        <v>38</v>
      </c>
      <c r="G35" s="17" t="s">
        <v>31</v>
      </c>
      <c r="H35" s="33" t="n">
        <v>830</v>
      </c>
      <c r="I35" s="49" t="n">
        <v>0</v>
      </c>
      <c r="J35" s="48" t="n">
        <f aca="false">312761.57+2000</f>
        <v>314761.57</v>
      </c>
      <c r="K35" s="49" t="e">
        <f aca="false">J35-#REF!</f>
        <v>#REF!</v>
      </c>
      <c r="L35" s="11"/>
    </row>
    <row r="36" s="61" customFormat="true" ht="12" hidden="false" customHeight="false" outlineLevel="0" collapsed="false">
      <c r="B36" s="50" t="s">
        <v>44</v>
      </c>
      <c r="C36" s="51" t="n">
        <v>4</v>
      </c>
      <c r="D36" s="41" t="n">
        <v>13</v>
      </c>
      <c r="E36" s="52" t="s">
        <v>21</v>
      </c>
      <c r="F36" s="53" t="s">
        <v>45</v>
      </c>
      <c r="G36" s="53"/>
      <c r="H36" s="58"/>
      <c r="I36" s="56" t="n">
        <f aca="false">I38</f>
        <v>107607.75</v>
      </c>
      <c r="J36" s="55" t="n">
        <f aca="false">J37</f>
        <v>702250</v>
      </c>
      <c r="K36" s="56" t="e">
        <f aca="false">J36-#REF!</f>
        <v>#REF!</v>
      </c>
      <c r="L36" s="62"/>
    </row>
    <row r="37" s="9" customFormat="true" ht="12" hidden="true" customHeight="false" outlineLevel="0" collapsed="false">
      <c r="B37" s="50" t="s">
        <v>46</v>
      </c>
      <c r="C37" s="51" t="n">
        <v>4</v>
      </c>
      <c r="D37" s="41" t="n">
        <v>13</v>
      </c>
      <c r="E37" s="52" t="s">
        <v>21</v>
      </c>
      <c r="F37" s="53" t="s">
        <v>47</v>
      </c>
      <c r="G37" s="53" t="s">
        <v>48</v>
      </c>
      <c r="H37" s="33"/>
      <c r="I37" s="49"/>
      <c r="J37" s="55" t="n">
        <f aca="false">J38</f>
        <v>702250</v>
      </c>
      <c r="K37" s="56" t="e">
        <f aca="false">J37-#REF!</f>
        <v>#REF!</v>
      </c>
      <c r="L37" s="11"/>
    </row>
    <row r="38" s="9" customFormat="true" ht="18" hidden="false" customHeight="true" outlineLevel="0" collapsed="false">
      <c r="B38" s="46" t="s">
        <v>49</v>
      </c>
      <c r="C38" s="47" t="n">
        <v>4</v>
      </c>
      <c r="D38" s="41" t="n">
        <v>13</v>
      </c>
      <c r="E38" s="12" t="s">
        <v>21</v>
      </c>
      <c r="F38" s="17" t="s">
        <v>45</v>
      </c>
      <c r="G38" s="17" t="s">
        <v>50</v>
      </c>
      <c r="H38" s="33" t="n">
        <v>880</v>
      </c>
      <c r="I38" s="49" t="n">
        <v>107607.75</v>
      </c>
      <c r="J38" s="48" t="n">
        <v>702250</v>
      </c>
      <c r="K38" s="49" t="e">
        <f aca="false">J38-#REF!</f>
        <v>#REF!</v>
      </c>
      <c r="L38" s="11"/>
    </row>
    <row r="39" s="9" customFormat="true" ht="12" hidden="false" customHeight="false" outlineLevel="0" collapsed="false">
      <c r="B39" s="50" t="s">
        <v>51</v>
      </c>
      <c r="C39" s="47" t="n">
        <v>4</v>
      </c>
      <c r="D39" s="41" t="n">
        <v>13</v>
      </c>
      <c r="E39" s="42" t="s">
        <v>21</v>
      </c>
      <c r="F39" s="43" t="s">
        <v>52</v>
      </c>
      <c r="G39" s="17"/>
      <c r="H39" s="33"/>
      <c r="I39" s="34" t="n">
        <f aca="false">I40+I47</f>
        <v>633694.59</v>
      </c>
      <c r="J39" s="48" t="n">
        <f aca="false">31957+14662+342.2</f>
        <v>46961.2</v>
      </c>
      <c r="K39" s="49" t="e">
        <f aca="false">J39-#REF!</f>
        <v>#REF!</v>
      </c>
      <c r="L39" s="11"/>
    </row>
    <row r="40" s="9" customFormat="true" ht="12" hidden="false" customHeight="false" outlineLevel="0" collapsed="false">
      <c r="B40" s="57" t="s">
        <v>33</v>
      </c>
      <c r="C40" s="47" t="n">
        <v>4</v>
      </c>
      <c r="D40" s="41" t="n">
        <v>13</v>
      </c>
      <c r="E40" s="12" t="s">
        <v>21</v>
      </c>
      <c r="F40" s="17" t="s">
        <v>52</v>
      </c>
      <c r="G40" s="17" t="s">
        <v>31</v>
      </c>
      <c r="H40" s="33" t="n">
        <v>850</v>
      </c>
      <c r="I40" s="49" t="n">
        <v>631894.59</v>
      </c>
      <c r="J40" s="48" t="n">
        <f aca="false">31957+14662+342.2</f>
        <v>46961.2</v>
      </c>
      <c r="K40" s="49" t="e">
        <f aca="false">J40-#REF!</f>
        <v>#REF!</v>
      </c>
      <c r="L40" s="11"/>
    </row>
    <row r="41" s="59" customFormat="true" ht="12" hidden="true" customHeight="false" outlineLevel="0" collapsed="false">
      <c r="B41" s="50" t="s">
        <v>53</v>
      </c>
      <c r="C41" s="51" t="n">
        <v>4</v>
      </c>
      <c r="D41" s="41" t="n">
        <v>13</v>
      </c>
      <c r="E41" s="52" t="s">
        <v>21</v>
      </c>
      <c r="F41" s="53" t="s">
        <v>38</v>
      </c>
      <c r="G41" s="53" t="s">
        <v>54</v>
      </c>
      <c r="H41" s="58"/>
      <c r="I41" s="56"/>
      <c r="J41" s="55" t="n">
        <f aca="false">J42</f>
        <v>0</v>
      </c>
      <c r="K41" s="56" t="e">
        <f aca="false">J41-#REF!</f>
        <v>#REF!</v>
      </c>
      <c r="L41" s="60"/>
    </row>
    <row r="42" s="9" customFormat="true" ht="22.5" hidden="true" customHeight="false" outlineLevel="0" collapsed="false">
      <c r="B42" s="57" t="s">
        <v>27</v>
      </c>
      <c r="C42" s="47" t="n">
        <v>4</v>
      </c>
      <c r="D42" s="41" t="n">
        <v>13</v>
      </c>
      <c r="E42" s="12" t="s">
        <v>21</v>
      </c>
      <c r="F42" s="17" t="s">
        <v>38</v>
      </c>
      <c r="G42" s="17" t="s">
        <v>54</v>
      </c>
      <c r="H42" s="33" t="n">
        <v>120</v>
      </c>
      <c r="I42" s="49"/>
      <c r="J42" s="48" t="n">
        <v>0</v>
      </c>
      <c r="K42" s="49" t="e">
        <f aca="false">J42-#REF!</f>
        <v>#REF!</v>
      </c>
      <c r="L42" s="11"/>
    </row>
    <row r="43" s="59" customFormat="true" ht="36" hidden="true" customHeight="false" outlineLevel="0" collapsed="false">
      <c r="B43" s="50" t="s">
        <v>55</v>
      </c>
      <c r="C43" s="51" t="n">
        <v>4</v>
      </c>
      <c r="D43" s="41" t="n">
        <v>13</v>
      </c>
      <c r="E43" s="52" t="s">
        <v>21</v>
      </c>
      <c r="F43" s="53" t="s">
        <v>38</v>
      </c>
      <c r="G43" s="53" t="s">
        <v>56</v>
      </c>
      <c r="H43" s="58"/>
      <c r="I43" s="56"/>
      <c r="J43" s="55" t="n">
        <f aca="false">J44</f>
        <v>0</v>
      </c>
      <c r="K43" s="56" t="e">
        <f aca="false">J43-#REF!</f>
        <v>#REF!</v>
      </c>
      <c r="L43" s="60"/>
    </row>
    <row r="44" s="9" customFormat="true" ht="22.5" hidden="true" customHeight="false" outlineLevel="0" collapsed="false">
      <c r="B44" s="57" t="s">
        <v>27</v>
      </c>
      <c r="C44" s="47" t="n">
        <v>4</v>
      </c>
      <c r="D44" s="41" t="n">
        <v>13</v>
      </c>
      <c r="E44" s="12" t="s">
        <v>21</v>
      </c>
      <c r="F44" s="17" t="s">
        <v>38</v>
      </c>
      <c r="G44" s="17" t="s">
        <v>56</v>
      </c>
      <c r="H44" s="33" t="n">
        <v>120</v>
      </c>
      <c r="I44" s="49"/>
      <c r="J44" s="48" t="n">
        <v>0</v>
      </c>
      <c r="K44" s="63" t="e">
        <f aca="false">J44-#REF!</f>
        <v>#REF!</v>
      </c>
      <c r="L44" s="11"/>
    </row>
    <row r="45" s="9" customFormat="true" ht="72" hidden="true" customHeight="false" outlineLevel="0" collapsed="false">
      <c r="B45" s="50" t="s">
        <v>57</v>
      </c>
      <c r="C45" s="51" t="n">
        <v>4</v>
      </c>
      <c r="D45" s="41" t="n">
        <v>13</v>
      </c>
      <c r="E45" s="52" t="s">
        <v>21</v>
      </c>
      <c r="F45" s="53" t="s">
        <v>38</v>
      </c>
      <c r="G45" s="53" t="s">
        <v>58</v>
      </c>
      <c r="H45" s="58"/>
      <c r="I45" s="56"/>
      <c r="J45" s="55" t="n">
        <f aca="false">J46+J48+J49</f>
        <v>0</v>
      </c>
      <c r="K45" s="56" t="e">
        <f aca="false">J45-#REF!</f>
        <v>#REF!</v>
      </c>
      <c r="L45" s="11"/>
    </row>
    <row r="46" s="9" customFormat="true" ht="22.5" hidden="true" customHeight="false" outlineLevel="0" collapsed="false">
      <c r="B46" s="57" t="s">
        <v>27</v>
      </c>
      <c r="C46" s="47" t="n">
        <v>4</v>
      </c>
      <c r="D46" s="41" t="n">
        <v>13</v>
      </c>
      <c r="E46" s="12" t="s">
        <v>21</v>
      </c>
      <c r="F46" s="17" t="s">
        <v>38</v>
      </c>
      <c r="G46" s="17" t="s">
        <v>58</v>
      </c>
      <c r="H46" s="33" t="n">
        <v>120</v>
      </c>
      <c r="I46" s="49"/>
      <c r="J46" s="48" t="n">
        <v>0</v>
      </c>
      <c r="K46" s="49" t="e">
        <f aca="false">J46-#REF!</f>
        <v>#REF!</v>
      </c>
      <c r="L46" s="11"/>
    </row>
    <row r="47" s="9" customFormat="true" ht="22.5" hidden="false" customHeight="false" outlineLevel="0" collapsed="false">
      <c r="B47" s="57" t="s">
        <v>43</v>
      </c>
      <c r="C47" s="47" t="n">
        <v>4</v>
      </c>
      <c r="D47" s="41" t="n">
        <v>13</v>
      </c>
      <c r="E47" s="12" t="s">
        <v>21</v>
      </c>
      <c r="F47" s="17" t="s">
        <v>52</v>
      </c>
      <c r="G47" s="17" t="s">
        <v>31</v>
      </c>
      <c r="H47" s="33" t="n">
        <v>830</v>
      </c>
      <c r="I47" s="49" t="n">
        <v>1800</v>
      </c>
      <c r="J47" s="48" t="n">
        <f aca="false">31957+14662+342.2</f>
        <v>46961.2</v>
      </c>
      <c r="K47" s="49" t="e">
        <f aca="false">J47-#REF!</f>
        <v>#REF!</v>
      </c>
      <c r="L47" s="11"/>
    </row>
    <row r="48" s="9" customFormat="true" ht="22.5" hidden="false" customHeight="false" outlineLevel="0" collapsed="false">
      <c r="B48" s="57" t="s">
        <v>32</v>
      </c>
      <c r="C48" s="47" t="s">
        <v>59</v>
      </c>
      <c r="D48" s="41" t="n">
        <v>13</v>
      </c>
      <c r="E48" s="12" t="s">
        <v>21</v>
      </c>
      <c r="F48" s="17" t="s">
        <v>38</v>
      </c>
      <c r="G48" s="17" t="s">
        <v>58</v>
      </c>
      <c r="H48" s="33" t="n">
        <v>240</v>
      </c>
      <c r="I48" s="49" t="n">
        <v>2000</v>
      </c>
      <c r="J48" s="48"/>
      <c r="K48" s="49" t="e">
        <f aca="false">J48-#REF!</f>
        <v>#REF!</v>
      </c>
      <c r="L48" s="11"/>
    </row>
    <row r="49" s="9" customFormat="true" ht="12" hidden="true" customHeight="false" outlineLevel="0" collapsed="false">
      <c r="B49" s="57" t="s">
        <v>60</v>
      </c>
      <c r="C49" s="47" t="n">
        <v>4</v>
      </c>
      <c r="D49" s="41" t="n">
        <v>13</v>
      </c>
      <c r="E49" s="12" t="s">
        <v>21</v>
      </c>
      <c r="F49" s="17" t="s">
        <v>38</v>
      </c>
      <c r="G49" s="17" t="s">
        <v>58</v>
      </c>
      <c r="H49" s="33" t="s">
        <v>61</v>
      </c>
      <c r="I49" s="49"/>
      <c r="J49" s="48" t="n">
        <v>0</v>
      </c>
      <c r="K49" s="49" t="e">
        <f aca="false">J49-#REF!</f>
        <v>#REF!</v>
      </c>
      <c r="L49" s="11"/>
    </row>
    <row r="50" s="9" customFormat="true" ht="36" hidden="true" customHeight="false" outlineLevel="0" collapsed="false">
      <c r="B50" s="50" t="s">
        <v>62</v>
      </c>
      <c r="C50" s="51" t="n">
        <v>4</v>
      </c>
      <c r="D50" s="41" t="n">
        <v>13</v>
      </c>
      <c r="E50" s="52" t="s">
        <v>21</v>
      </c>
      <c r="F50" s="53" t="s">
        <v>38</v>
      </c>
      <c r="G50" s="53" t="s">
        <v>63</v>
      </c>
      <c r="H50" s="58"/>
      <c r="I50" s="56"/>
      <c r="J50" s="55" t="n">
        <f aca="false">J51</f>
        <v>0</v>
      </c>
      <c r="K50" s="56" t="e">
        <f aca="false">J50-#REF!</f>
        <v>#REF!</v>
      </c>
      <c r="L50" s="11"/>
    </row>
    <row r="51" s="9" customFormat="true" ht="24" hidden="true" customHeight="false" outlineLevel="0" collapsed="false">
      <c r="B51" s="64" t="s">
        <v>64</v>
      </c>
      <c r="C51" s="51" t="n">
        <v>4</v>
      </c>
      <c r="D51" s="41" t="n">
        <v>13</v>
      </c>
      <c r="E51" s="52" t="s">
        <v>21</v>
      </c>
      <c r="F51" s="53" t="s">
        <v>38</v>
      </c>
      <c r="G51" s="53" t="s">
        <v>65</v>
      </c>
      <c r="H51" s="58"/>
      <c r="I51" s="56"/>
      <c r="J51" s="55" t="n">
        <f aca="false">J52</f>
        <v>0</v>
      </c>
      <c r="K51" s="56" t="e">
        <f aca="false">J51-#REF!</f>
        <v>#REF!</v>
      </c>
      <c r="L51" s="11"/>
    </row>
    <row r="52" s="9" customFormat="true" ht="24" hidden="true" customHeight="false" outlineLevel="0" collapsed="false">
      <c r="B52" s="50" t="s">
        <v>66</v>
      </c>
      <c r="C52" s="51" t="n">
        <v>4</v>
      </c>
      <c r="D52" s="41" t="n">
        <v>13</v>
      </c>
      <c r="E52" s="52" t="s">
        <v>21</v>
      </c>
      <c r="F52" s="53" t="s">
        <v>38</v>
      </c>
      <c r="G52" s="53" t="s">
        <v>67</v>
      </c>
      <c r="H52" s="58"/>
      <c r="I52" s="56"/>
      <c r="J52" s="55" t="n">
        <f aca="false">J53</f>
        <v>0</v>
      </c>
      <c r="K52" s="56" t="e">
        <f aca="false">J52-#REF!</f>
        <v>#REF!</v>
      </c>
      <c r="L52" s="11"/>
    </row>
    <row r="53" s="9" customFormat="true" ht="48" hidden="true" customHeight="false" outlineLevel="0" collapsed="false">
      <c r="B53" s="50" t="s">
        <v>68</v>
      </c>
      <c r="C53" s="51" t="n">
        <v>4</v>
      </c>
      <c r="D53" s="41" t="n">
        <v>13</v>
      </c>
      <c r="E53" s="52" t="s">
        <v>21</v>
      </c>
      <c r="F53" s="53" t="s">
        <v>38</v>
      </c>
      <c r="G53" s="53" t="s">
        <v>69</v>
      </c>
      <c r="H53" s="58"/>
      <c r="I53" s="56"/>
      <c r="J53" s="55" t="n">
        <f aca="false">J54+J55</f>
        <v>0</v>
      </c>
      <c r="K53" s="56" t="e">
        <f aca="false">J53-#REF!</f>
        <v>#REF!</v>
      </c>
      <c r="L53" s="11"/>
    </row>
    <row r="54" s="9" customFormat="true" ht="22.5" hidden="true" customHeight="false" outlineLevel="0" collapsed="false">
      <c r="B54" s="57" t="s">
        <v>27</v>
      </c>
      <c r="C54" s="47" t="n">
        <v>4</v>
      </c>
      <c r="D54" s="41" t="n">
        <v>13</v>
      </c>
      <c r="E54" s="12" t="s">
        <v>21</v>
      </c>
      <c r="F54" s="17" t="s">
        <v>38</v>
      </c>
      <c r="G54" s="17" t="s">
        <v>69</v>
      </c>
      <c r="H54" s="33" t="n">
        <v>120</v>
      </c>
      <c r="I54" s="49"/>
      <c r="J54" s="48" t="n">
        <v>0</v>
      </c>
      <c r="K54" s="49" t="e">
        <f aca="false">J54-#REF!</f>
        <v>#REF!</v>
      </c>
      <c r="L54" s="11"/>
    </row>
    <row r="55" s="9" customFormat="true" ht="22.5" hidden="true" customHeight="false" outlineLevel="0" collapsed="false">
      <c r="B55" s="57" t="s">
        <v>32</v>
      </c>
      <c r="C55" s="47" t="n">
        <v>4</v>
      </c>
      <c r="D55" s="41" t="n">
        <v>13</v>
      </c>
      <c r="E55" s="12" t="s">
        <v>21</v>
      </c>
      <c r="F55" s="17" t="s">
        <v>38</v>
      </c>
      <c r="G55" s="17" t="s">
        <v>69</v>
      </c>
      <c r="H55" s="33" t="n">
        <v>240</v>
      </c>
      <c r="I55" s="49"/>
      <c r="J55" s="48" t="n">
        <v>0</v>
      </c>
      <c r="K55" s="49" t="e">
        <f aca="false">J55-#REF!</f>
        <v>#REF!</v>
      </c>
      <c r="L55" s="11"/>
    </row>
    <row r="56" s="9" customFormat="true" ht="12" hidden="true" customHeight="false" outlineLevel="0" collapsed="false">
      <c r="B56" s="46" t="s">
        <v>70</v>
      </c>
      <c r="C56" s="47" t="n">
        <v>4</v>
      </c>
      <c r="D56" s="41" t="n">
        <v>13</v>
      </c>
      <c r="E56" s="12" t="s">
        <v>21</v>
      </c>
      <c r="F56" s="17" t="s">
        <v>71</v>
      </c>
      <c r="G56" s="17"/>
      <c r="H56" s="33"/>
      <c r="I56" s="49"/>
      <c r="J56" s="48" t="n">
        <f aca="false">J57</f>
        <v>0</v>
      </c>
      <c r="K56" s="49" t="e">
        <f aca="false">J56-#REF!</f>
        <v>#REF!</v>
      </c>
      <c r="L56" s="11"/>
    </row>
    <row r="57" s="9" customFormat="true" ht="45" hidden="true" customHeight="false" outlineLevel="0" collapsed="false">
      <c r="B57" s="65" t="s">
        <v>72</v>
      </c>
      <c r="C57" s="51" t="n">
        <v>4</v>
      </c>
      <c r="D57" s="41" t="n">
        <v>13</v>
      </c>
      <c r="E57" s="52" t="s">
        <v>21</v>
      </c>
      <c r="F57" s="53" t="s">
        <v>71</v>
      </c>
      <c r="G57" s="53" t="s">
        <v>73</v>
      </c>
      <c r="H57" s="58"/>
      <c r="I57" s="56"/>
      <c r="J57" s="55" t="n">
        <f aca="false">J58</f>
        <v>0</v>
      </c>
      <c r="K57" s="56" t="e">
        <f aca="false">J57-#REF!</f>
        <v>#REF!</v>
      </c>
      <c r="L57" s="11"/>
    </row>
    <row r="58" s="9" customFormat="true" ht="22.5" hidden="true" customHeight="false" outlineLevel="0" collapsed="false">
      <c r="B58" s="57" t="s">
        <v>32</v>
      </c>
      <c r="C58" s="47" t="n">
        <v>4</v>
      </c>
      <c r="D58" s="41" t="n">
        <v>13</v>
      </c>
      <c r="E58" s="12" t="s">
        <v>21</v>
      </c>
      <c r="F58" s="17" t="s">
        <v>71</v>
      </c>
      <c r="G58" s="17" t="s">
        <v>73</v>
      </c>
      <c r="H58" s="33" t="n">
        <v>240</v>
      </c>
      <c r="I58" s="49"/>
      <c r="J58" s="48" t="n">
        <v>0</v>
      </c>
      <c r="K58" s="49" t="e">
        <f aca="false">J58-#REF!</f>
        <v>#REF!</v>
      </c>
      <c r="L58" s="11"/>
    </row>
    <row r="59" s="9" customFormat="true" ht="36" hidden="true" customHeight="false" outlineLevel="0" collapsed="false">
      <c r="B59" s="46" t="s">
        <v>74</v>
      </c>
      <c r="C59" s="47" t="n">
        <v>4</v>
      </c>
      <c r="D59" s="41" t="n">
        <v>13</v>
      </c>
      <c r="E59" s="12" t="s">
        <v>21</v>
      </c>
      <c r="F59" s="17" t="s">
        <v>75</v>
      </c>
      <c r="G59" s="17"/>
      <c r="H59" s="33"/>
      <c r="I59" s="49"/>
      <c r="J59" s="48" t="n">
        <v>0</v>
      </c>
      <c r="K59" s="49" t="e">
        <f aca="false">J59-#REF!</f>
        <v>#REF!</v>
      </c>
      <c r="L59" s="11"/>
    </row>
    <row r="60" s="9" customFormat="true" ht="12" hidden="true" customHeight="false" outlineLevel="0" collapsed="false">
      <c r="B60" s="50" t="s">
        <v>30</v>
      </c>
      <c r="C60" s="51" t="n">
        <v>4</v>
      </c>
      <c r="D60" s="41" t="n">
        <v>13</v>
      </c>
      <c r="E60" s="52" t="s">
        <v>21</v>
      </c>
      <c r="F60" s="53" t="s">
        <v>75</v>
      </c>
      <c r="G60" s="53" t="s">
        <v>31</v>
      </c>
      <c r="H60" s="58"/>
      <c r="I60" s="56"/>
      <c r="J60" s="55" t="n">
        <f aca="false">J61+J62+J63</f>
        <v>0</v>
      </c>
      <c r="K60" s="56" t="e">
        <f aca="false">J60-#REF!</f>
        <v>#REF!</v>
      </c>
      <c r="L60" s="11"/>
    </row>
    <row r="61" s="9" customFormat="true" ht="22.5" hidden="true" customHeight="false" outlineLevel="0" collapsed="false">
      <c r="B61" s="57" t="s">
        <v>27</v>
      </c>
      <c r="C61" s="47" t="n">
        <v>4</v>
      </c>
      <c r="D61" s="41" t="n">
        <v>13</v>
      </c>
      <c r="E61" s="12" t="s">
        <v>21</v>
      </c>
      <c r="F61" s="17" t="s">
        <v>75</v>
      </c>
      <c r="G61" s="17" t="s">
        <v>31</v>
      </c>
      <c r="H61" s="33" t="n">
        <v>120</v>
      </c>
      <c r="I61" s="49"/>
      <c r="J61" s="48" t="n">
        <v>0</v>
      </c>
      <c r="K61" s="49" t="e">
        <f aca="false">J61-#REF!</f>
        <v>#REF!</v>
      </c>
      <c r="L61" s="11"/>
    </row>
    <row r="62" s="9" customFormat="true" ht="22.5" hidden="true" customHeight="false" outlineLevel="0" collapsed="false">
      <c r="B62" s="57" t="s">
        <v>32</v>
      </c>
      <c r="C62" s="47" t="n">
        <v>4</v>
      </c>
      <c r="D62" s="41" t="n">
        <v>13</v>
      </c>
      <c r="E62" s="12" t="s">
        <v>21</v>
      </c>
      <c r="F62" s="17" t="s">
        <v>75</v>
      </c>
      <c r="G62" s="17" t="s">
        <v>31</v>
      </c>
      <c r="H62" s="33" t="n">
        <v>240</v>
      </c>
      <c r="I62" s="49"/>
      <c r="J62" s="48" t="n">
        <v>0</v>
      </c>
      <c r="K62" s="49" t="e">
        <f aca="false">J62-#REF!</f>
        <v>#REF!</v>
      </c>
      <c r="L62" s="11"/>
    </row>
    <row r="63" s="9" customFormat="true" ht="12" hidden="true" customHeight="false" outlineLevel="0" collapsed="false">
      <c r="B63" s="57" t="s">
        <v>33</v>
      </c>
      <c r="C63" s="47" t="n">
        <v>4</v>
      </c>
      <c r="D63" s="41" t="n">
        <v>13</v>
      </c>
      <c r="E63" s="12" t="s">
        <v>21</v>
      </c>
      <c r="F63" s="17" t="s">
        <v>75</v>
      </c>
      <c r="G63" s="17" t="s">
        <v>31</v>
      </c>
      <c r="H63" s="33" t="n">
        <v>850</v>
      </c>
      <c r="I63" s="49"/>
      <c r="J63" s="48" t="n">
        <v>0</v>
      </c>
      <c r="K63" s="49" t="e">
        <f aca="false">J63-#REF!</f>
        <v>#REF!</v>
      </c>
      <c r="L63" s="11"/>
    </row>
    <row r="64" s="9" customFormat="true" ht="12" hidden="true" customHeight="false" outlineLevel="0" collapsed="false">
      <c r="B64" s="50" t="s">
        <v>44</v>
      </c>
      <c r="C64" s="51" t="n">
        <v>4</v>
      </c>
      <c r="D64" s="41" t="n">
        <v>13</v>
      </c>
      <c r="E64" s="52" t="s">
        <v>21</v>
      </c>
      <c r="F64" s="53" t="s">
        <v>45</v>
      </c>
      <c r="G64" s="53" t="s">
        <v>50</v>
      </c>
      <c r="H64" s="58"/>
      <c r="I64" s="56"/>
      <c r="J64" s="55" t="n">
        <f aca="false">J65+J66+J67</f>
        <v>94537.5</v>
      </c>
      <c r="K64" s="56" t="e">
        <f aca="false">J64-#REF!</f>
        <v>#REF!</v>
      </c>
      <c r="L64" s="11"/>
    </row>
    <row r="65" s="9" customFormat="true" ht="25.5" hidden="true" customHeight="true" outlineLevel="0" collapsed="false">
      <c r="B65" s="57" t="s">
        <v>32</v>
      </c>
      <c r="C65" s="47" t="n">
        <v>4</v>
      </c>
      <c r="D65" s="41" t="n">
        <v>13</v>
      </c>
      <c r="E65" s="12" t="s">
        <v>21</v>
      </c>
      <c r="F65" s="17" t="s">
        <v>45</v>
      </c>
      <c r="G65" s="17" t="s">
        <v>50</v>
      </c>
      <c r="H65" s="33" t="n">
        <v>120</v>
      </c>
      <c r="I65" s="49"/>
      <c r="J65" s="48" t="n">
        <v>0</v>
      </c>
      <c r="K65" s="49" t="e">
        <f aca="false">J65-#REF!</f>
        <v>#REF!</v>
      </c>
      <c r="L65" s="11"/>
    </row>
    <row r="66" s="9" customFormat="true" ht="22.5" hidden="true" customHeight="false" outlineLevel="0" collapsed="false">
      <c r="B66" s="57" t="s">
        <v>32</v>
      </c>
      <c r="C66" s="47" t="n">
        <v>4</v>
      </c>
      <c r="D66" s="41" t="n">
        <v>13</v>
      </c>
      <c r="E66" s="12" t="s">
        <v>21</v>
      </c>
      <c r="F66" s="17" t="s">
        <v>45</v>
      </c>
      <c r="G66" s="17" t="s">
        <v>50</v>
      </c>
      <c r="H66" s="33" t="n">
        <v>240</v>
      </c>
      <c r="I66" s="49"/>
      <c r="J66" s="48" t="n">
        <v>94537.5</v>
      </c>
      <c r="K66" s="49" t="e">
        <f aca="false">J66-#REF!</f>
        <v>#REF!</v>
      </c>
      <c r="L66" s="11"/>
    </row>
    <row r="67" s="9" customFormat="true" ht="12" hidden="true" customHeight="false" outlineLevel="0" collapsed="false">
      <c r="B67" s="57" t="s">
        <v>33</v>
      </c>
      <c r="C67" s="47" t="n">
        <v>4</v>
      </c>
      <c r="D67" s="41" t="n">
        <v>13</v>
      </c>
      <c r="E67" s="12" t="s">
        <v>21</v>
      </c>
      <c r="F67" s="17" t="s">
        <v>75</v>
      </c>
      <c r="G67" s="17" t="s">
        <v>50</v>
      </c>
      <c r="H67" s="33" t="n">
        <v>850</v>
      </c>
      <c r="I67" s="49"/>
      <c r="J67" s="48" t="n">
        <v>0</v>
      </c>
      <c r="K67" s="49" t="e">
        <f aca="false">J67-#REF!</f>
        <v>#REF!</v>
      </c>
      <c r="L67" s="11"/>
    </row>
    <row r="68" s="61" customFormat="true" ht="12" hidden="false" customHeight="false" outlineLevel="0" collapsed="false">
      <c r="B68" s="50" t="s">
        <v>76</v>
      </c>
      <c r="C68" s="51" t="n">
        <v>4</v>
      </c>
      <c r="D68" s="41" t="n">
        <v>13</v>
      </c>
      <c r="E68" s="52" t="s">
        <v>21</v>
      </c>
      <c r="F68" s="53" t="s">
        <v>47</v>
      </c>
      <c r="G68" s="53"/>
      <c r="H68" s="58"/>
      <c r="I68" s="56" t="n">
        <f aca="false">I70</f>
        <v>0</v>
      </c>
      <c r="J68" s="55" t="n">
        <f aca="false">J69</f>
        <v>702250</v>
      </c>
      <c r="K68" s="56" t="e">
        <f aca="false">J68-#REF!</f>
        <v>#REF!</v>
      </c>
      <c r="L68" s="62"/>
    </row>
    <row r="69" s="9" customFormat="true" ht="12" hidden="true" customHeight="false" outlineLevel="0" collapsed="false">
      <c r="B69" s="50" t="s">
        <v>46</v>
      </c>
      <c r="C69" s="51" t="n">
        <v>4</v>
      </c>
      <c r="D69" s="41" t="n">
        <v>13</v>
      </c>
      <c r="E69" s="52" t="s">
        <v>21</v>
      </c>
      <c r="F69" s="53" t="s">
        <v>47</v>
      </c>
      <c r="G69" s="53" t="s">
        <v>48</v>
      </c>
      <c r="H69" s="33"/>
      <c r="I69" s="49"/>
      <c r="J69" s="55" t="n">
        <f aca="false">J70</f>
        <v>702250</v>
      </c>
      <c r="K69" s="56" t="e">
        <f aca="false">J69-#REF!</f>
        <v>#REF!</v>
      </c>
      <c r="L69" s="11"/>
    </row>
    <row r="70" s="9" customFormat="true" ht="18" hidden="false" customHeight="true" outlineLevel="0" collapsed="false">
      <c r="B70" s="46" t="s">
        <v>76</v>
      </c>
      <c r="C70" s="47" t="n">
        <v>4</v>
      </c>
      <c r="D70" s="41" t="n">
        <v>13</v>
      </c>
      <c r="E70" s="12" t="s">
        <v>21</v>
      </c>
      <c r="F70" s="17" t="s">
        <v>47</v>
      </c>
      <c r="G70" s="17" t="s">
        <v>48</v>
      </c>
      <c r="H70" s="33" t="n">
        <v>870</v>
      </c>
      <c r="I70" s="49" t="n">
        <v>0</v>
      </c>
      <c r="J70" s="48" t="n">
        <v>702250</v>
      </c>
      <c r="K70" s="49" t="e">
        <f aca="false">J70-#REF!</f>
        <v>#REF!</v>
      </c>
      <c r="L70" s="11"/>
    </row>
    <row r="71" s="9" customFormat="true" ht="12" hidden="true" customHeight="false" outlineLevel="0" collapsed="false">
      <c r="B71" s="46" t="s">
        <v>51</v>
      </c>
      <c r="C71" s="47" t="n">
        <v>4</v>
      </c>
      <c r="D71" s="41" t="n">
        <v>13</v>
      </c>
      <c r="E71" s="12" t="s">
        <v>21</v>
      </c>
      <c r="F71" s="17" t="s">
        <v>52</v>
      </c>
      <c r="G71" s="17"/>
      <c r="H71" s="33"/>
      <c r="I71" s="49"/>
      <c r="J71" s="48" t="n">
        <f aca="false">J80+J88+J91+J93+J84+J72</f>
        <v>0</v>
      </c>
      <c r="K71" s="49" t="e">
        <f aca="false">J71-#REF!</f>
        <v>#REF!</v>
      </c>
      <c r="L71" s="11"/>
    </row>
    <row r="72" s="9" customFormat="true" ht="24" hidden="true" customHeight="false" outlineLevel="0" collapsed="false">
      <c r="B72" s="50" t="s">
        <v>77</v>
      </c>
      <c r="C72" s="51" t="n">
        <v>15</v>
      </c>
      <c r="D72" s="41" t="n">
        <v>13</v>
      </c>
      <c r="E72" s="52" t="s">
        <v>21</v>
      </c>
      <c r="F72" s="53" t="s">
        <v>52</v>
      </c>
      <c r="G72" s="53" t="s">
        <v>78</v>
      </c>
      <c r="H72" s="33"/>
      <c r="I72" s="49"/>
      <c r="J72" s="55" t="n">
        <f aca="false">J73</f>
        <v>0</v>
      </c>
      <c r="K72" s="56" t="e">
        <f aca="false">J72-#REF!</f>
        <v>#REF!</v>
      </c>
      <c r="L72" s="11"/>
    </row>
    <row r="73" s="9" customFormat="true" ht="24" hidden="true" customHeight="false" outlineLevel="0" collapsed="false">
      <c r="B73" s="50" t="s">
        <v>79</v>
      </c>
      <c r="C73" s="51" t="n">
        <v>15</v>
      </c>
      <c r="D73" s="41" t="n">
        <v>13</v>
      </c>
      <c r="E73" s="52" t="s">
        <v>21</v>
      </c>
      <c r="F73" s="53" t="s">
        <v>52</v>
      </c>
      <c r="G73" s="53" t="s">
        <v>80</v>
      </c>
      <c r="H73" s="54"/>
      <c r="I73" s="63"/>
      <c r="J73" s="55" t="n">
        <f aca="false">J78+J76+J74</f>
        <v>0</v>
      </c>
      <c r="K73" s="56" t="e">
        <f aca="false">J73-#REF!</f>
        <v>#REF!</v>
      </c>
      <c r="L73" s="11"/>
    </row>
    <row r="74" s="9" customFormat="true" ht="12" hidden="true" customHeight="false" outlineLevel="0" collapsed="false">
      <c r="B74" s="50" t="s">
        <v>81</v>
      </c>
      <c r="C74" s="51" t="n">
        <v>15</v>
      </c>
      <c r="D74" s="41" t="n">
        <v>13</v>
      </c>
      <c r="E74" s="52" t="s">
        <v>21</v>
      </c>
      <c r="F74" s="53" t="s">
        <v>52</v>
      </c>
      <c r="G74" s="53" t="s">
        <v>82</v>
      </c>
      <c r="H74" s="33"/>
      <c r="I74" s="49"/>
      <c r="J74" s="55" t="n">
        <v>0</v>
      </c>
      <c r="K74" s="56" t="e">
        <f aca="false">J74-#REF!</f>
        <v>#REF!</v>
      </c>
      <c r="L74" s="11"/>
    </row>
    <row r="75" s="9" customFormat="true" ht="22.5" hidden="true" customHeight="false" outlineLevel="0" collapsed="false">
      <c r="B75" s="57" t="s">
        <v>32</v>
      </c>
      <c r="C75" s="47" t="n">
        <v>15</v>
      </c>
      <c r="D75" s="41" t="n">
        <v>13</v>
      </c>
      <c r="E75" s="12" t="s">
        <v>21</v>
      </c>
      <c r="F75" s="17" t="s">
        <v>52</v>
      </c>
      <c r="G75" s="17" t="s">
        <v>82</v>
      </c>
      <c r="H75" s="33" t="n">
        <v>240</v>
      </c>
      <c r="I75" s="49"/>
      <c r="J75" s="48" t="n">
        <v>0</v>
      </c>
      <c r="K75" s="49" t="e">
        <f aca="false">J75-#REF!</f>
        <v>#REF!</v>
      </c>
      <c r="L75" s="11"/>
    </row>
    <row r="76" s="9" customFormat="true" ht="24" hidden="true" customHeight="false" outlineLevel="0" collapsed="false">
      <c r="B76" s="50" t="s">
        <v>83</v>
      </c>
      <c r="C76" s="51" t="n">
        <v>15</v>
      </c>
      <c r="D76" s="41" t="n">
        <v>13</v>
      </c>
      <c r="E76" s="52" t="s">
        <v>21</v>
      </c>
      <c r="F76" s="53" t="s">
        <v>52</v>
      </c>
      <c r="G76" s="53" t="s">
        <v>84</v>
      </c>
      <c r="H76" s="33"/>
      <c r="I76" s="49"/>
      <c r="J76" s="55" t="n">
        <f aca="false">J77</f>
        <v>0</v>
      </c>
      <c r="K76" s="56" t="e">
        <f aca="false">J76-#REF!</f>
        <v>#REF!</v>
      </c>
      <c r="L76" s="11"/>
    </row>
    <row r="77" s="9" customFormat="true" ht="22.5" hidden="true" customHeight="false" outlineLevel="0" collapsed="false">
      <c r="B77" s="57" t="s">
        <v>32</v>
      </c>
      <c r="C77" s="47" t="n">
        <v>15</v>
      </c>
      <c r="D77" s="41" t="n">
        <v>13</v>
      </c>
      <c r="E77" s="12" t="s">
        <v>21</v>
      </c>
      <c r="F77" s="17" t="s">
        <v>52</v>
      </c>
      <c r="G77" s="17" t="s">
        <v>84</v>
      </c>
      <c r="H77" s="33" t="n">
        <v>240</v>
      </c>
      <c r="I77" s="49"/>
      <c r="J77" s="48" t="n">
        <v>0</v>
      </c>
      <c r="K77" s="49" t="e">
        <f aca="false">J77-#REF!</f>
        <v>#REF!</v>
      </c>
      <c r="L77" s="11"/>
    </row>
    <row r="78" s="9" customFormat="true" ht="36" hidden="true" customHeight="false" outlineLevel="0" collapsed="false">
      <c r="B78" s="50" t="s">
        <v>85</v>
      </c>
      <c r="C78" s="51" t="n">
        <v>15</v>
      </c>
      <c r="D78" s="41" t="n">
        <v>13</v>
      </c>
      <c r="E78" s="52" t="s">
        <v>21</v>
      </c>
      <c r="F78" s="53" t="s">
        <v>52</v>
      </c>
      <c r="G78" s="53" t="s">
        <v>86</v>
      </c>
      <c r="H78" s="33"/>
      <c r="I78" s="49"/>
      <c r="J78" s="55" t="n">
        <f aca="false">J79</f>
        <v>0</v>
      </c>
      <c r="K78" s="56" t="e">
        <f aca="false">J78-#REF!</f>
        <v>#REF!</v>
      </c>
      <c r="L78" s="11"/>
    </row>
    <row r="79" s="9" customFormat="true" ht="22.5" hidden="true" customHeight="false" outlineLevel="0" collapsed="false">
      <c r="B79" s="57" t="s">
        <v>32</v>
      </c>
      <c r="C79" s="47" t="n">
        <v>15</v>
      </c>
      <c r="D79" s="41" t="n">
        <v>13</v>
      </c>
      <c r="E79" s="12" t="s">
        <v>21</v>
      </c>
      <c r="F79" s="17" t="s">
        <v>52</v>
      </c>
      <c r="G79" s="17" t="s">
        <v>86</v>
      </c>
      <c r="H79" s="33" t="n">
        <v>240</v>
      </c>
      <c r="I79" s="49"/>
      <c r="J79" s="48" t="n">
        <v>0</v>
      </c>
      <c r="K79" s="49" t="e">
        <f aca="false">J79-#REF!</f>
        <v>#REF!</v>
      </c>
      <c r="L79" s="11"/>
    </row>
    <row r="80" s="9" customFormat="true" ht="36" hidden="true" customHeight="false" outlineLevel="0" collapsed="false">
      <c r="B80" s="50" t="s">
        <v>87</v>
      </c>
      <c r="C80" s="51" t="n">
        <v>4</v>
      </c>
      <c r="D80" s="41" t="n">
        <v>13</v>
      </c>
      <c r="E80" s="52" t="s">
        <v>21</v>
      </c>
      <c r="F80" s="53" t="s">
        <v>52</v>
      </c>
      <c r="G80" s="53" t="s">
        <v>88</v>
      </c>
      <c r="H80" s="33"/>
      <c r="I80" s="49"/>
      <c r="J80" s="55" t="n">
        <f aca="false">J81</f>
        <v>0</v>
      </c>
      <c r="K80" s="56" t="e">
        <f aca="false">J80-#REF!</f>
        <v>#REF!</v>
      </c>
      <c r="L80" s="11"/>
    </row>
    <row r="81" s="9" customFormat="true" ht="36" hidden="true" customHeight="false" outlineLevel="0" collapsed="false">
      <c r="B81" s="50" t="s">
        <v>89</v>
      </c>
      <c r="C81" s="51" t="n">
        <v>4</v>
      </c>
      <c r="D81" s="41" t="n">
        <v>13</v>
      </c>
      <c r="E81" s="52" t="s">
        <v>21</v>
      </c>
      <c r="F81" s="53" t="s">
        <v>52</v>
      </c>
      <c r="G81" s="53" t="s">
        <v>90</v>
      </c>
      <c r="H81" s="54"/>
      <c r="I81" s="63"/>
      <c r="J81" s="55" t="n">
        <f aca="false">J82</f>
        <v>0</v>
      </c>
      <c r="K81" s="56" t="e">
        <f aca="false">J81-#REF!</f>
        <v>#REF!</v>
      </c>
      <c r="L81" s="11"/>
    </row>
    <row r="82" s="9" customFormat="true" ht="24" hidden="true" customHeight="false" outlineLevel="0" collapsed="false">
      <c r="B82" s="50" t="s">
        <v>91</v>
      </c>
      <c r="C82" s="51" t="n">
        <v>4</v>
      </c>
      <c r="D82" s="41" t="n">
        <v>13</v>
      </c>
      <c r="E82" s="52" t="s">
        <v>21</v>
      </c>
      <c r="F82" s="53" t="s">
        <v>52</v>
      </c>
      <c r="G82" s="53" t="s">
        <v>92</v>
      </c>
      <c r="H82" s="33"/>
      <c r="I82" s="49"/>
      <c r="J82" s="55" t="n">
        <f aca="false">J83</f>
        <v>0</v>
      </c>
      <c r="K82" s="56" t="e">
        <f aca="false">J82-#REF!</f>
        <v>#REF!</v>
      </c>
      <c r="L82" s="11"/>
    </row>
    <row r="83" s="9" customFormat="true" ht="12" hidden="true" customHeight="false" outlineLevel="0" collapsed="false">
      <c r="B83" s="46" t="s">
        <v>41</v>
      </c>
      <c r="C83" s="47" t="n">
        <v>4</v>
      </c>
      <c r="D83" s="41" t="n">
        <v>13</v>
      </c>
      <c r="E83" s="12" t="s">
        <v>21</v>
      </c>
      <c r="F83" s="17" t="s">
        <v>52</v>
      </c>
      <c r="G83" s="17" t="s">
        <v>93</v>
      </c>
      <c r="H83" s="33" t="n">
        <v>830</v>
      </c>
      <c r="I83" s="49"/>
      <c r="J83" s="48" t="n">
        <v>0</v>
      </c>
      <c r="K83" s="49" t="e">
        <f aca="false">J83-#REF!</f>
        <v>#REF!</v>
      </c>
      <c r="L83" s="11"/>
    </row>
    <row r="84" s="9" customFormat="true" ht="12" hidden="true" customHeight="false" outlineLevel="0" collapsed="false">
      <c r="B84" s="50" t="s">
        <v>30</v>
      </c>
      <c r="C84" s="51" t="n">
        <v>4</v>
      </c>
      <c r="D84" s="41" t="n">
        <v>13</v>
      </c>
      <c r="E84" s="52" t="s">
        <v>21</v>
      </c>
      <c r="F84" s="53" t="s">
        <v>52</v>
      </c>
      <c r="G84" s="53" t="s">
        <v>31</v>
      </c>
      <c r="H84" s="33"/>
      <c r="I84" s="49"/>
      <c r="J84" s="55" t="n">
        <f aca="false">J85+J87+J86</f>
        <v>0</v>
      </c>
      <c r="K84" s="56" t="e">
        <f aca="false">J84-#REF!</f>
        <v>#REF!</v>
      </c>
      <c r="L84" s="11"/>
    </row>
    <row r="85" s="9" customFormat="true" ht="22.5" hidden="true" customHeight="false" outlineLevel="0" collapsed="false">
      <c r="B85" s="57" t="s">
        <v>32</v>
      </c>
      <c r="C85" s="47" t="n">
        <v>4</v>
      </c>
      <c r="D85" s="41" t="n">
        <v>13</v>
      </c>
      <c r="E85" s="12" t="s">
        <v>21</v>
      </c>
      <c r="F85" s="17" t="s">
        <v>52</v>
      </c>
      <c r="G85" s="17" t="s">
        <v>31</v>
      </c>
      <c r="H85" s="33" t="n">
        <v>240</v>
      </c>
      <c r="I85" s="49"/>
      <c r="J85" s="48" t="n">
        <v>0</v>
      </c>
      <c r="K85" s="49" t="e">
        <f aca="false">J85-#REF!</f>
        <v>#REF!</v>
      </c>
      <c r="L85" s="11"/>
    </row>
    <row r="86" s="9" customFormat="true" ht="12" hidden="true" customHeight="false" outlineLevel="0" collapsed="false">
      <c r="B86" s="46" t="s">
        <v>41</v>
      </c>
      <c r="C86" s="47" t="n">
        <v>4</v>
      </c>
      <c r="D86" s="41" t="n">
        <v>13</v>
      </c>
      <c r="E86" s="12" t="s">
        <v>21</v>
      </c>
      <c r="F86" s="17" t="s">
        <v>52</v>
      </c>
      <c r="G86" s="17" t="s">
        <v>31</v>
      </c>
      <c r="H86" s="33" t="n">
        <v>830</v>
      </c>
      <c r="I86" s="49"/>
      <c r="J86" s="48" t="n">
        <v>0</v>
      </c>
      <c r="K86" s="49" t="e">
        <f aca="false">J86-#REF!</f>
        <v>#REF!</v>
      </c>
      <c r="L86" s="11"/>
    </row>
    <row r="87" s="9" customFormat="true" ht="12" hidden="true" customHeight="false" outlineLevel="0" collapsed="false">
      <c r="B87" s="46" t="s">
        <v>33</v>
      </c>
      <c r="C87" s="47" t="n">
        <v>4</v>
      </c>
      <c r="D87" s="41" t="n">
        <v>13</v>
      </c>
      <c r="E87" s="12" t="s">
        <v>21</v>
      </c>
      <c r="F87" s="17" t="s">
        <v>52</v>
      </c>
      <c r="G87" s="17" t="s">
        <v>31</v>
      </c>
      <c r="H87" s="33" t="n">
        <v>850</v>
      </c>
      <c r="I87" s="49"/>
      <c r="J87" s="48" t="n">
        <v>0</v>
      </c>
      <c r="K87" s="49" t="e">
        <f aca="false">J87-#REF!</f>
        <v>#REF!</v>
      </c>
      <c r="L87" s="11"/>
    </row>
    <row r="88" s="9" customFormat="true" ht="36" hidden="true" customHeight="false" outlineLevel="0" collapsed="false">
      <c r="B88" s="50" t="s">
        <v>94</v>
      </c>
      <c r="C88" s="51" t="n">
        <v>4</v>
      </c>
      <c r="D88" s="41" t="n">
        <v>13</v>
      </c>
      <c r="E88" s="52" t="s">
        <v>21</v>
      </c>
      <c r="F88" s="53" t="s">
        <v>52</v>
      </c>
      <c r="G88" s="53" t="s">
        <v>95</v>
      </c>
      <c r="H88" s="33"/>
      <c r="I88" s="49"/>
      <c r="J88" s="55" t="n">
        <f aca="false">J89+J90</f>
        <v>0</v>
      </c>
      <c r="K88" s="56" t="e">
        <f aca="false">J88-#REF!</f>
        <v>#REF!</v>
      </c>
      <c r="L88" s="11"/>
    </row>
    <row r="89" s="9" customFormat="true" ht="12" hidden="true" customHeight="false" outlineLevel="0" collapsed="false">
      <c r="B89" s="57" t="s">
        <v>96</v>
      </c>
      <c r="C89" s="47" t="n">
        <v>4</v>
      </c>
      <c r="D89" s="41" t="n">
        <v>13</v>
      </c>
      <c r="E89" s="12" t="s">
        <v>21</v>
      </c>
      <c r="F89" s="17" t="s">
        <v>52</v>
      </c>
      <c r="G89" s="17" t="s">
        <v>95</v>
      </c>
      <c r="H89" s="33" t="n">
        <v>110</v>
      </c>
      <c r="I89" s="49"/>
      <c r="J89" s="48" t="n">
        <v>0</v>
      </c>
      <c r="K89" s="63" t="e">
        <f aca="false">J89-#REF!</f>
        <v>#REF!</v>
      </c>
      <c r="L89" s="11"/>
    </row>
    <row r="90" s="9" customFormat="true" ht="22.5" hidden="true" customHeight="false" outlineLevel="0" collapsed="false">
      <c r="B90" s="57" t="s">
        <v>32</v>
      </c>
      <c r="C90" s="47" t="n">
        <v>4</v>
      </c>
      <c r="D90" s="41" t="n">
        <v>13</v>
      </c>
      <c r="E90" s="12" t="s">
        <v>21</v>
      </c>
      <c r="F90" s="17" t="s">
        <v>52</v>
      </c>
      <c r="G90" s="17" t="s">
        <v>95</v>
      </c>
      <c r="H90" s="33" t="n">
        <v>240</v>
      </c>
      <c r="I90" s="49"/>
      <c r="J90" s="48" t="n">
        <v>0</v>
      </c>
      <c r="K90" s="49" t="e">
        <f aca="false">J90-#REF!</f>
        <v>#REF!</v>
      </c>
      <c r="L90" s="11"/>
    </row>
    <row r="91" s="9" customFormat="true" ht="36" hidden="true" customHeight="false" outlineLevel="0" collapsed="false">
      <c r="B91" s="50" t="s">
        <v>97</v>
      </c>
      <c r="C91" s="51" t="n">
        <v>4</v>
      </c>
      <c r="D91" s="41" t="n">
        <v>13</v>
      </c>
      <c r="E91" s="52" t="s">
        <v>21</v>
      </c>
      <c r="F91" s="53" t="s">
        <v>52</v>
      </c>
      <c r="G91" s="53" t="s">
        <v>98</v>
      </c>
      <c r="H91" s="33"/>
      <c r="I91" s="49"/>
      <c r="J91" s="55" t="n">
        <f aca="false">J92</f>
        <v>0</v>
      </c>
      <c r="K91" s="56" t="e">
        <f aca="false">J91-#REF!</f>
        <v>#REF!</v>
      </c>
      <c r="L91" s="11"/>
    </row>
    <row r="92" s="9" customFormat="true" ht="22.5" hidden="true" customHeight="false" outlineLevel="0" collapsed="false">
      <c r="B92" s="57" t="s">
        <v>32</v>
      </c>
      <c r="C92" s="66" t="n">
        <v>4</v>
      </c>
      <c r="D92" s="41" t="n">
        <v>13</v>
      </c>
      <c r="E92" s="12" t="s">
        <v>21</v>
      </c>
      <c r="F92" s="17" t="s">
        <v>52</v>
      </c>
      <c r="G92" s="17" t="s">
        <v>98</v>
      </c>
      <c r="H92" s="33" t="n">
        <v>240</v>
      </c>
      <c r="I92" s="49"/>
      <c r="J92" s="48" t="n">
        <v>0</v>
      </c>
      <c r="K92" s="49" t="e">
        <f aca="false">J92-#REF!</f>
        <v>#REF!</v>
      </c>
      <c r="L92" s="11"/>
    </row>
    <row r="93" s="9" customFormat="true" ht="36" hidden="true" customHeight="false" outlineLevel="0" collapsed="false">
      <c r="B93" s="50" t="s">
        <v>99</v>
      </c>
      <c r="C93" s="51" t="n">
        <v>4</v>
      </c>
      <c r="D93" s="41" t="n">
        <v>13</v>
      </c>
      <c r="E93" s="52" t="s">
        <v>21</v>
      </c>
      <c r="F93" s="53" t="s">
        <v>52</v>
      </c>
      <c r="G93" s="53" t="s">
        <v>100</v>
      </c>
      <c r="H93" s="33"/>
      <c r="I93" s="49"/>
      <c r="J93" s="55" t="n">
        <f aca="false">J94</f>
        <v>0</v>
      </c>
      <c r="K93" s="56" t="e">
        <f aca="false">J93-#REF!</f>
        <v>#REF!</v>
      </c>
      <c r="L93" s="11"/>
    </row>
    <row r="94" s="9" customFormat="true" ht="33.75" hidden="true" customHeight="false" outlineLevel="0" collapsed="false">
      <c r="B94" s="57" t="s">
        <v>101</v>
      </c>
      <c r="C94" s="47" t="n">
        <v>4</v>
      </c>
      <c r="D94" s="41" t="n">
        <v>13</v>
      </c>
      <c r="E94" s="12" t="s">
        <v>21</v>
      </c>
      <c r="F94" s="17" t="s">
        <v>52</v>
      </c>
      <c r="G94" s="17" t="s">
        <v>100</v>
      </c>
      <c r="H94" s="33" t="n">
        <v>810</v>
      </c>
      <c r="I94" s="49"/>
      <c r="J94" s="48" t="n">
        <v>0</v>
      </c>
      <c r="K94" s="49" t="e">
        <f aca="false">J94-#REF!</f>
        <v>#REF!</v>
      </c>
      <c r="L94" s="11"/>
    </row>
    <row r="95" s="9" customFormat="true" ht="12.75" hidden="false" customHeight="false" outlineLevel="0" collapsed="false">
      <c r="B95" s="39" t="s">
        <v>102</v>
      </c>
      <c r="C95" s="40" t="n">
        <v>4</v>
      </c>
      <c r="D95" s="41" t="n">
        <v>13</v>
      </c>
      <c r="E95" s="42" t="s">
        <v>24</v>
      </c>
      <c r="F95" s="43" t="s">
        <v>22</v>
      </c>
      <c r="G95" s="43"/>
      <c r="H95" s="44"/>
      <c r="I95" s="34" t="n">
        <f aca="false">I96</f>
        <v>156900</v>
      </c>
      <c r="J95" s="45" t="n">
        <f aca="false">J96</f>
        <v>196600</v>
      </c>
      <c r="K95" s="34" t="e">
        <f aca="false">J95-#REF!</f>
        <v>#REF!</v>
      </c>
      <c r="L95" s="11"/>
    </row>
    <row r="96" s="9" customFormat="true" ht="11.25" hidden="false" customHeight="true" outlineLevel="0" collapsed="false">
      <c r="B96" s="46" t="s">
        <v>103</v>
      </c>
      <c r="C96" s="47" t="n">
        <v>4</v>
      </c>
      <c r="D96" s="41" t="n">
        <v>13</v>
      </c>
      <c r="E96" s="12" t="s">
        <v>24</v>
      </c>
      <c r="F96" s="17" t="s">
        <v>29</v>
      </c>
      <c r="G96" s="17"/>
      <c r="H96" s="33"/>
      <c r="I96" s="49" t="n">
        <v>156900</v>
      </c>
      <c r="J96" s="48" t="n">
        <f aca="false">J97</f>
        <v>196600</v>
      </c>
      <c r="K96" s="49" t="e">
        <f aca="false">J96-#REF!</f>
        <v>#REF!</v>
      </c>
      <c r="L96" s="11"/>
    </row>
    <row r="97" s="9" customFormat="true" ht="48" hidden="true" customHeight="false" outlineLevel="0" collapsed="false">
      <c r="B97" s="50" t="s">
        <v>104</v>
      </c>
      <c r="C97" s="51" t="n">
        <v>4</v>
      </c>
      <c r="D97" s="41" t="n">
        <v>13</v>
      </c>
      <c r="E97" s="52" t="s">
        <v>24</v>
      </c>
      <c r="F97" s="53" t="s">
        <v>29</v>
      </c>
      <c r="G97" s="53" t="s">
        <v>105</v>
      </c>
      <c r="H97" s="58"/>
      <c r="I97" s="56"/>
      <c r="J97" s="55" t="n">
        <f aca="false">J98</f>
        <v>196600</v>
      </c>
      <c r="K97" s="56" t="e">
        <f aca="false">J97-#REF!</f>
        <v>#REF!</v>
      </c>
      <c r="L97" s="11"/>
    </row>
    <row r="98" s="9" customFormat="true" ht="12" hidden="false" customHeight="false" outlineLevel="0" collapsed="false">
      <c r="B98" s="57" t="s">
        <v>106</v>
      </c>
      <c r="C98" s="47" t="n">
        <v>4</v>
      </c>
      <c r="D98" s="41" t="n">
        <v>13</v>
      </c>
      <c r="E98" s="12" t="s">
        <v>24</v>
      </c>
      <c r="F98" s="17" t="s">
        <v>29</v>
      </c>
      <c r="G98" s="17" t="s">
        <v>105</v>
      </c>
      <c r="H98" s="33" t="n">
        <v>120</v>
      </c>
      <c r="I98" s="49" t="n">
        <v>156900</v>
      </c>
      <c r="J98" s="48" t="n">
        <f aca="false">151272.56+45327.44</f>
        <v>196600</v>
      </c>
      <c r="K98" s="49" t="e">
        <f aca="false">J98-#REF!</f>
        <v>#REF!</v>
      </c>
      <c r="L98" s="11"/>
    </row>
    <row r="99" s="9" customFormat="true" ht="22.5" hidden="false" customHeight="false" outlineLevel="0" collapsed="false">
      <c r="B99" s="57" t="s">
        <v>32</v>
      </c>
      <c r="C99" s="47" t="n">
        <v>4</v>
      </c>
      <c r="D99" s="41" t="n">
        <v>13</v>
      </c>
      <c r="E99" s="12" t="s">
        <v>24</v>
      </c>
      <c r="F99" s="17" t="s">
        <v>29</v>
      </c>
      <c r="G99" s="17" t="s">
        <v>105</v>
      </c>
      <c r="H99" s="33" t="n">
        <v>240</v>
      </c>
      <c r="I99" s="49" t="n">
        <v>0</v>
      </c>
      <c r="J99" s="48" t="n">
        <f aca="false">151272.56+45327.44</f>
        <v>196600</v>
      </c>
      <c r="K99" s="49" t="e">
        <f aca="false">J99-#REF!</f>
        <v>#REF!</v>
      </c>
      <c r="L99" s="11"/>
    </row>
    <row r="100" s="9" customFormat="true" ht="25.5" hidden="false" customHeight="false" outlineLevel="0" collapsed="false">
      <c r="B100" s="39" t="s">
        <v>107</v>
      </c>
      <c r="C100" s="40" t="n">
        <v>4</v>
      </c>
      <c r="D100" s="41" t="n">
        <v>13</v>
      </c>
      <c r="E100" s="43" t="s">
        <v>29</v>
      </c>
      <c r="F100" s="43" t="s">
        <v>22</v>
      </c>
      <c r="G100" s="43"/>
      <c r="H100" s="67"/>
      <c r="I100" s="34" t="n">
        <f aca="false">I106</f>
        <v>0</v>
      </c>
      <c r="J100" s="55" t="n">
        <f aca="false">J101+J106</f>
        <v>7304.42</v>
      </c>
      <c r="K100" s="56" t="e">
        <f aca="false">J100-#REF!</f>
        <v>#REF!</v>
      </c>
      <c r="L100" s="11"/>
    </row>
    <row r="101" s="9" customFormat="true" ht="36" hidden="true" customHeight="false" outlineLevel="0" collapsed="false">
      <c r="B101" s="68" t="s">
        <v>108</v>
      </c>
      <c r="C101" s="47" t="s">
        <v>59</v>
      </c>
      <c r="D101" s="41" t="n">
        <v>13</v>
      </c>
      <c r="E101" s="17" t="s">
        <v>29</v>
      </c>
      <c r="F101" s="17" t="s">
        <v>109</v>
      </c>
      <c r="G101" s="17"/>
      <c r="H101" s="69"/>
      <c r="I101" s="49"/>
      <c r="J101" s="70" t="n">
        <f aca="false">J102</f>
        <v>0</v>
      </c>
      <c r="K101" s="63" t="e">
        <f aca="false">J101-#REF!</f>
        <v>#REF!</v>
      </c>
      <c r="L101" s="11"/>
    </row>
    <row r="102" s="9" customFormat="true" ht="48" hidden="true" customHeight="false" outlineLevel="0" collapsed="false">
      <c r="B102" s="50" t="s">
        <v>110</v>
      </c>
      <c r="C102" s="51" t="s">
        <v>59</v>
      </c>
      <c r="D102" s="41" t="n">
        <v>13</v>
      </c>
      <c r="E102" s="53" t="s">
        <v>29</v>
      </c>
      <c r="F102" s="53" t="s">
        <v>109</v>
      </c>
      <c r="G102" s="53" t="s">
        <v>111</v>
      </c>
      <c r="H102" s="71"/>
      <c r="I102" s="56"/>
      <c r="J102" s="55" t="n">
        <f aca="false">J103</f>
        <v>0</v>
      </c>
      <c r="K102" s="56" t="e">
        <f aca="false">J102-#REF!</f>
        <v>#REF!</v>
      </c>
      <c r="L102" s="11"/>
    </row>
    <row r="103" s="9" customFormat="true" ht="33.75" hidden="true" customHeight="false" outlineLevel="0" collapsed="false">
      <c r="B103" s="65" t="s">
        <v>112</v>
      </c>
      <c r="C103" s="40" t="s">
        <v>59</v>
      </c>
      <c r="D103" s="41" t="n">
        <v>13</v>
      </c>
      <c r="E103" s="43" t="s">
        <v>29</v>
      </c>
      <c r="F103" s="43" t="s">
        <v>109</v>
      </c>
      <c r="G103" s="53" t="s">
        <v>113</v>
      </c>
      <c r="H103" s="67"/>
      <c r="I103" s="34"/>
      <c r="J103" s="55" t="n">
        <f aca="false">J104</f>
        <v>0</v>
      </c>
      <c r="K103" s="56" t="e">
        <f aca="false">J103-#REF!</f>
        <v>#REF!</v>
      </c>
      <c r="L103" s="11"/>
    </row>
    <row r="104" s="9" customFormat="true" ht="56.25" hidden="true" customHeight="false" outlineLevel="0" collapsed="false">
      <c r="B104" s="65" t="s">
        <v>114</v>
      </c>
      <c r="C104" s="51" t="s">
        <v>59</v>
      </c>
      <c r="D104" s="41" t="n">
        <v>13</v>
      </c>
      <c r="E104" s="53" t="s">
        <v>29</v>
      </c>
      <c r="F104" s="53" t="s">
        <v>109</v>
      </c>
      <c r="G104" s="53" t="s">
        <v>115</v>
      </c>
      <c r="H104" s="71"/>
      <c r="I104" s="56"/>
      <c r="J104" s="55" t="n">
        <f aca="false">J105</f>
        <v>0</v>
      </c>
      <c r="K104" s="56" t="e">
        <f aca="false">J104-#REF!</f>
        <v>#REF!</v>
      </c>
      <c r="L104" s="11"/>
    </row>
    <row r="105" s="9" customFormat="true" ht="22.5" hidden="true" customHeight="false" outlineLevel="0" collapsed="false">
      <c r="B105" s="57" t="s">
        <v>32</v>
      </c>
      <c r="C105" s="47" t="s">
        <v>59</v>
      </c>
      <c r="D105" s="41" t="n">
        <v>13</v>
      </c>
      <c r="E105" s="17" t="s">
        <v>29</v>
      </c>
      <c r="F105" s="17" t="s">
        <v>109</v>
      </c>
      <c r="G105" s="17" t="s">
        <v>115</v>
      </c>
      <c r="H105" s="69" t="s">
        <v>116</v>
      </c>
      <c r="I105" s="49"/>
      <c r="J105" s="70"/>
      <c r="K105" s="63" t="e">
        <f aca="false">J105-#REF!</f>
        <v>#REF!</v>
      </c>
      <c r="L105" s="11"/>
    </row>
    <row r="106" s="9" customFormat="true" ht="21.75" hidden="false" customHeight="true" outlineLevel="0" collapsed="false">
      <c r="B106" s="46" t="s">
        <v>117</v>
      </c>
      <c r="C106" s="47" t="n">
        <v>4</v>
      </c>
      <c r="D106" s="41" t="n">
        <v>13</v>
      </c>
      <c r="E106" s="17" t="s">
        <v>29</v>
      </c>
      <c r="F106" s="17" t="s">
        <v>118</v>
      </c>
      <c r="G106" s="17"/>
      <c r="H106" s="69"/>
      <c r="I106" s="49" t="n">
        <f aca="false">I116</f>
        <v>0</v>
      </c>
      <c r="J106" s="70" t="n">
        <f aca="false">J107</f>
        <v>7304.42</v>
      </c>
      <c r="K106" s="63" t="e">
        <f aca="false">J106-#REF!</f>
        <v>#REF!</v>
      </c>
      <c r="L106" s="11"/>
    </row>
    <row r="107" s="9" customFormat="true" ht="0.75" hidden="true" customHeight="true" outlineLevel="0" collapsed="false">
      <c r="B107" s="50" t="s">
        <v>110</v>
      </c>
      <c r="C107" s="51" t="n">
        <v>4</v>
      </c>
      <c r="D107" s="41" t="n">
        <v>13</v>
      </c>
      <c r="E107" s="53" t="s">
        <v>29</v>
      </c>
      <c r="F107" s="53" t="s">
        <v>118</v>
      </c>
      <c r="G107" s="53" t="s">
        <v>119</v>
      </c>
      <c r="H107" s="71"/>
      <c r="I107" s="56"/>
      <c r="J107" s="55" t="n">
        <f aca="false">J108+J111+J114</f>
        <v>7304.42</v>
      </c>
      <c r="K107" s="56" t="e">
        <f aca="false">J107-#REF!</f>
        <v>#REF!</v>
      </c>
      <c r="L107" s="11"/>
    </row>
    <row r="108" s="9" customFormat="true" ht="22.5" hidden="true" customHeight="false" outlineLevel="0" collapsed="false">
      <c r="B108" s="65" t="s">
        <v>120</v>
      </c>
      <c r="C108" s="47" t="s">
        <v>59</v>
      </c>
      <c r="D108" s="41" t="n">
        <v>13</v>
      </c>
      <c r="E108" s="53" t="s">
        <v>29</v>
      </c>
      <c r="F108" s="53" t="s">
        <v>118</v>
      </c>
      <c r="G108" s="53" t="s">
        <v>121</v>
      </c>
      <c r="H108" s="71"/>
      <c r="I108" s="56"/>
      <c r="J108" s="55" t="n">
        <f aca="false">J109</f>
        <v>0</v>
      </c>
      <c r="K108" s="56" t="e">
        <f aca="false">J108-#REF!</f>
        <v>#REF!</v>
      </c>
      <c r="L108" s="11"/>
    </row>
    <row r="109" s="9" customFormat="true" ht="12" hidden="true" customHeight="false" outlineLevel="0" collapsed="false">
      <c r="B109" s="65" t="s">
        <v>122</v>
      </c>
      <c r="C109" s="47" t="s">
        <v>59</v>
      </c>
      <c r="D109" s="41" t="n">
        <v>13</v>
      </c>
      <c r="E109" s="53" t="s">
        <v>29</v>
      </c>
      <c r="F109" s="53" t="s">
        <v>118</v>
      </c>
      <c r="G109" s="53" t="s">
        <v>123</v>
      </c>
      <c r="H109" s="71"/>
      <c r="I109" s="56"/>
      <c r="J109" s="55" t="n">
        <f aca="false">J110</f>
        <v>0</v>
      </c>
      <c r="K109" s="56" t="e">
        <f aca="false">J109-#REF!</f>
        <v>#REF!</v>
      </c>
      <c r="L109" s="11"/>
    </row>
    <row r="110" s="9" customFormat="true" ht="22.5" hidden="true" customHeight="false" outlineLevel="0" collapsed="false">
      <c r="B110" s="57" t="s">
        <v>32</v>
      </c>
      <c r="C110" s="47" t="s">
        <v>59</v>
      </c>
      <c r="D110" s="41" t="n">
        <v>13</v>
      </c>
      <c r="E110" s="17" t="s">
        <v>29</v>
      </c>
      <c r="F110" s="17" t="s">
        <v>118</v>
      </c>
      <c r="G110" s="17" t="s">
        <v>123</v>
      </c>
      <c r="H110" s="69" t="s">
        <v>116</v>
      </c>
      <c r="I110" s="49"/>
      <c r="J110" s="70"/>
      <c r="K110" s="63" t="e">
        <f aca="false">J110-#REF!</f>
        <v>#REF!</v>
      </c>
      <c r="L110" s="11"/>
    </row>
    <row r="111" s="9" customFormat="true" ht="33.75" hidden="true" customHeight="false" outlineLevel="0" collapsed="false">
      <c r="B111" s="65" t="s">
        <v>124</v>
      </c>
      <c r="C111" s="47" t="n">
        <v>4</v>
      </c>
      <c r="D111" s="41" t="n">
        <v>13</v>
      </c>
      <c r="E111" s="53" t="s">
        <v>29</v>
      </c>
      <c r="F111" s="53" t="s">
        <v>118</v>
      </c>
      <c r="G111" s="53" t="s">
        <v>125</v>
      </c>
      <c r="H111" s="71"/>
      <c r="I111" s="56"/>
      <c r="J111" s="55" t="n">
        <f aca="false">J112</f>
        <v>0</v>
      </c>
      <c r="K111" s="56" t="e">
        <f aca="false">J111-#REF!</f>
        <v>#REF!</v>
      </c>
      <c r="L111" s="11"/>
    </row>
    <row r="112" s="9" customFormat="true" ht="45" hidden="true" customHeight="false" outlineLevel="0" collapsed="false">
      <c r="B112" s="65" t="s">
        <v>126</v>
      </c>
      <c r="C112" s="47" t="n">
        <v>4</v>
      </c>
      <c r="D112" s="41" t="n">
        <v>13</v>
      </c>
      <c r="E112" s="53" t="s">
        <v>29</v>
      </c>
      <c r="F112" s="53" t="s">
        <v>118</v>
      </c>
      <c r="G112" s="53" t="s">
        <v>127</v>
      </c>
      <c r="H112" s="71"/>
      <c r="I112" s="56"/>
      <c r="J112" s="55" t="n">
        <f aca="false">J113</f>
        <v>0</v>
      </c>
      <c r="K112" s="56" t="e">
        <f aca="false">J112-#REF!</f>
        <v>#REF!</v>
      </c>
      <c r="L112" s="11"/>
    </row>
    <row r="113" s="9" customFormat="true" ht="22.5" hidden="true" customHeight="false" outlineLevel="0" collapsed="false">
      <c r="B113" s="57" t="s">
        <v>32</v>
      </c>
      <c r="C113" s="47" t="n">
        <v>4</v>
      </c>
      <c r="D113" s="41" t="n">
        <v>13</v>
      </c>
      <c r="E113" s="17" t="s">
        <v>29</v>
      </c>
      <c r="F113" s="17" t="s">
        <v>118</v>
      </c>
      <c r="G113" s="17" t="s">
        <v>127</v>
      </c>
      <c r="H113" s="69" t="s">
        <v>116</v>
      </c>
      <c r="I113" s="49"/>
      <c r="J113" s="48" t="n">
        <v>0</v>
      </c>
      <c r="K113" s="49" t="e">
        <f aca="false">J113-#REF!</f>
        <v>#REF!</v>
      </c>
      <c r="L113" s="11"/>
    </row>
    <row r="114" s="9" customFormat="true" ht="22.5" hidden="true" customHeight="false" outlineLevel="0" collapsed="false">
      <c r="B114" s="65" t="s">
        <v>128</v>
      </c>
      <c r="C114" s="47" t="n">
        <v>4</v>
      </c>
      <c r="D114" s="41" t="n">
        <v>13</v>
      </c>
      <c r="E114" s="53" t="s">
        <v>29</v>
      </c>
      <c r="F114" s="53" t="s">
        <v>118</v>
      </c>
      <c r="G114" s="53" t="s">
        <v>119</v>
      </c>
      <c r="H114" s="71"/>
      <c r="I114" s="56"/>
      <c r="J114" s="55" t="n">
        <f aca="false">J115</f>
        <v>7304.42</v>
      </c>
      <c r="K114" s="56" t="e">
        <f aca="false">J114-#REF!</f>
        <v>#REF!</v>
      </c>
      <c r="L114" s="11"/>
    </row>
    <row r="115" s="9" customFormat="true" ht="1.5" hidden="true" customHeight="true" outlineLevel="0" collapsed="false">
      <c r="B115" s="65" t="s">
        <v>129</v>
      </c>
      <c r="C115" s="47" t="n">
        <v>4</v>
      </c>
      <c r="D115" s="41" t="n">
        <v>13</v>
      </c>
      <c r="E115" s="53" t="s">
        <v>29</v>
      </c>
      <c r="F115" s="53" t="s">
        <v>118</v>
      </c>
      <c r="G115" s="53" t="s">
        <v>119</v>
      </c>
      <c r="H115" s="71"/>
      <c r="I115" s="56"/>
      <c r="J115" s="55" t="n">
        <f aca="false">J116</f>
        <v>7304.42</v>
      </c>
      <c r="K115" s="56" t="e">
        <f aca="false">J115-#REF!</f>
        <v>#REF!</v>
      </c>
      <c r="L115" s="11"/>
    </row>
    <row r="116" s="9" customFormat="true" ht="22.5" hidden="false" customHeight="false" outlineLevel="0" collapsed="false">
      <c r="B116" s="57" t="s">
        <v>32</v>
      </c>
      <c r="C116" s="47" t="n">
        <v>4</v>
      </c>
      <c r="D116" s="41" t="n">
        <v>13</v>
      </c>
      <c r="E116" s="17" t="s">
        <v>29</v>
      </c>
      <c r="F116" s="17" t="s">
        <v>118</v>
      </c>
      <c r="G116" s="53" t="s">
        <v>130</v>
      </c>
      <c r="H116" s="69" t="s">
        <v>116</v>
      </c>
      <c r="I116" s="49" t="n">
        <v>0</v>
      </c>
      <c r="J116" s="48" t="n">
        <v>7304.42</v>
      </c>
      <c r="K116" s="49" t="e">
        <f aca="false">J116-#REF!</f>
        <v>#REF!</v>
      </c>
      <c r="L116" s="11"/>
    </row>
    <row r="117" s="9" customFormat="true" ht="12.75" hidden="false" customHeight="false" outlineLevel="0" collapsed="false">
      <c r="B117" s="39" t="s">
        <v>131</v>
      </c>
      <c r="C117" s="40" t="n">
        <v>4</v>
      </c>
      <c r="D117" s="41" t="n">
        <v>13</v>
      </c>
      <c r="E117" s="42" t="s">
        <v>38</v>
      </c>
      <c r="F117" s="43" t="s">
        <v>22</v>
      </c>
      <c r="G117" s="43"/>
      <c r="H117" s="44"/>
      <c r="I117" s="34" t="n">
        <f aca="false">I126+I131</f>
        <v>506236.38</v>
      </c>
      <c r="J117" s="45" t="n">
        <f aca="false">J118+J121</f>
        <v>3808914.26</v>
      </c>
      <c r="K117" s="34" t="e">
        <f aca="false">J117-#REF!</f>
        <v>#REF!</v>
      </c>
      <c r="L117" s="11"/>
    </row>
    <row r="118" s="9" customFormat="true" ht="12" hidden="true" customHeight="false" outlineLevel="0" collapsed="false">
      <c r="B118" s="68" t="s">
        <v>132</v>
      </c>
      <c r="C118" s="47" t="n">
        <v>4</v>
      </c>
      <c r="D118" s="41" t="n">
        <v>13</v>
      </c>
      <c r="E118" s="12" t="s">
        <v>38</v>
      </c>
      <c r="F118" s="17" t="s">
        <v>109</v>
      </c>
      <c r="G118" s="17"/>
      <c r="H118" s="33"/>
      <c r="I118" s="49"/>
      <c r="J118" s="48" t="n">
        <f aca="false">J119</f>
        <v>1667000</v>
      </c>
      <c r="K118" s="49" t="e">
        <f aca="false">J118-#REF!</f>
        <v>#REF!</v>
      </c>
      <c r="L118" s="11"/>
    </row>
    <row r="119" s="9" customFormat="true" ht="60" hidden="true" customHeight="false" outlineLevel="0" collapsed="false">
      <c r="B119" s="50" t="s">
        <v>133</v>
      </c>
      <c r="C119" s="51" t="n">
        <v>4</v>
      </c>
      <c r="D119" s="41" t="n">
        <v>13</v>
      </c>
      <c r="E119" s="53" t="s">
        <v>38</v>
      </c>
      <c r="F119" s="53" t="s">
        <v>71</v>
      </c>
      <c r="G119" s="53" t="s">
        <v>134</v>
      </c>
      <c r="H119" s="58"/>
      <c r="I119" s="56"/>
      <c r="J119" s="55" t="n">
        <f aca="false">J120</f>
        <v>1667000</v>
      </c>
      <c r="K119" s="56" t="e">
        <f aca="false">J119-#REF!</f>
        <v>#REF!</v>
      </c>
      <c r="L119" s="11"/>
    </row>
    <row r="120" s="9" customFormat="true" ht="22.5" hidden="true" customHeight="false" outlineLevel="0" collapsed="false">
      <c r="B120" s="57" t="s">
        <v>32</v>
      </c>
      <c r="C120" s="47" t="n">
        <v>4</v>
      </c>
      <c r="D120" s="41" t="n">
        <v>13</v>
      </c>
      <c r="E120" s="17" t="s">
        <v>38</v>
      </c>
      <c r="F120" s="17" t="s">
        <v>109</v>
      </c>
      <c r="G120" s="17" t="s">
        <v>135</v>
      </c>
      <c r="H120" s="33" t="n">
        <v>240</v>
      </c>
      <c r="I120" s="49"/>
      <c r="J120" s="48" t="n">
        <v>1667000</v>
      </c>
      <c r="K120" s="49" t="e">
        <f aca="false">J120-#REF!</f>
        <v>#REF!</v>
      </c>
      <c r="L120" s="11"/>
    </row>
    <row r="121" s="9" customFormat="true" ht="12" hidden="true" customHeight="false" outlineLevel="0" collapsed="false">
      <c r="B121" s="46" t="s">
        <v>136</v>
      </c>
      <c r="C121" s="47" t="n">
        <v>4</v>
      </c>
      <c r="D121" s="41" t="n">
        <v>13</v>
      </c>
      <c r="E121" s="17" t="s">
        <v>38</v>
      </c>
      <c r="F121" s="17" t="s">
        <v>109</v>
      </c>
      <c r="G121" s="17"/>
      <c r="H121" s="33"/>
      <c r="I121" s="49"/>
      <c r="J121" s="48" t="n">
        <f aca="false">J122+J127</f>
        <v>2141914.26</v>
      </c>
      <c r="K121" s="49" t="e">
        <f aca="false">J121-#REF!</f>
        <v>#REF!</v>
      </c>
      <c r="L121" s="11"/>
    </row>
    <row r="122" s="9" customFormat="true" ht="24" hidden="true" customHeight="false" outlineLevel="0" collapsed="false">
      <c r="B122" s="50" t="s">
        <v>137</v>
      </c>
      <c r="C122" s="51" t="n">
        <v>4</v>
      </c>
      <c r="D122" s="41" t="n">
        <v>13</v>
      </c>
      <c r="E122" s="53" t="s">
        <v>38</v>
      </c>
      <c r="F122" s="53" t="s">
        <v>109</v>
      </c>
      <c r="G122" s="53" t="s">
        <v>78</v>
      </c>
      <c r="H122" s="58"/>
      <c r="I122" s="56"/>
      <c r="J122" s="55" t="n">
        <f aca="false">J123</f>
        <v>2086046.32</v>
      </c>
      <c r="K122" s="56" t="e">
        <f aca="false">J122-#REF!</f>
        <v>#REF!</v>
      </c>
      <c r="L122" s="11"/>
    </row>
    <row r="123" s="9" customFormat="true" ht="22.5" hidden="true" customHeight="false" outlineLevel="0" collapsed="false">
      <c r="B123" s="65" t="s">
        <v>138</v>
      </c>
      <c r="C123" s="51" t="n">
        <v>4</v>
      </c>
      <c r="D123" s="41" t="n">
        <v>13</v>
      </c>
      <c r="E123" s="53" t="s">
        <v>38</v>
      </c>
      <c r="F123" s="53" t="s">
        <v>139</v>
      </c>
      <c r="G123" s="53" t="s">
        <v>140</v>
      </c>
      <c r="H123" s="58"/>
      <c r="I123" s="56"/>
      <c r="J123" s="55" t="n">
        <f aca="false">J124</f>
        <v>2086046.32</v>
      </c>
      <c r="K123" s="56" t="e">
        <f aca="false">J123-#REF!</f>
        <v>#REF!</v>
      </c>
      <c r="L123" s="11"/>
    </row>
    <row r="124" s="9" customFormat="true" ht="12" hidden="true" customHeight="false" outlineLevel="0" collapsed="false">
      <c r="B124" s="65" t="s">
        <v>141</v>
      </c>
      <c r="C124" s="51" t="n">
        <v>4</v>
      </c>
      <c r="D124" s="41" t="n">
        <v>13</v>
      </c>
      <c r="E124" s="53" t="s">
        <v>38</v>
      </c>
      <c r="F124" s="53" t="s">
        <v>139</v>
      </c>
      <c r="G124" s="53" t="s">
        <v>142</v>
      </c>
      <c r="H124" s="58"/>
      <c r="I124" s="56"/>
      <c r="J124" s="55" t="n">
        <f aca="false">J125+J126</f>
        <v>2086046.32</v>
      </c>
      <c r="K124" s="56" t="e">
        <f aca="false">J124-#REF!</f>
        <v>#REF!</v>
      </c>
      <c r="L124" s="11"/>
    </row>
    <row r="125" s="9" customFormat="true" ht="22.5" hidden="true" customHeight="false" outlineLevel="0" collapsed="false">
      <c r="B125" s="57" t="s">
        <v>32</v>
      </c>
      <c r="C125" s="47" t="n">
        <v>4</v>
      </c>
      <c r="D125" s="41" t="n">
        <v>13</v>
      </c>
      <c r="E125" s="17" t="s">
        <v>38</v>
      </c>
      <c r="F125" s="17" t="s">
        <v>109</v>
      </c>
      <c r="G125" s="17" t="s">
        <v>143</v>
      </c>
      <c r="H125" s="33" t="n">
        <v>240</v>
      </c>
      <c r="I125" s="49"/>
      <c r="J125" s="48" t="n">
        <v>1527143.4</v>
      </c>
      <c r="K125" s="49" t="e">
        <f aca="false">J125-#REF!</f>
        <v>#REF!</v>
      </c>
      <c r="L125" s="11"/>
    </row>
    <row r="126" s="9" customFormat="true" ht="22.5" hidden="false" customHeight="false" outlineLevel="0" collapsed="false">
      <c r="B126" s="57" t="s">
        <v>32</v>
      </c>
      <c r="C126" s="47" t="n">
        <v>4</v>
      </c>
      <c r="D126" s="41" t="n">
        <v>13</v>
      </c>
      <c r="E126" s="17" t="s">
        <v>38</v>
      </c>
      <c r="F126" s="17" t="s">
        <v>109</v>
      </c>
      <c r="G126" s="17" t="s">
        <v>144</v>
      </c>
      <c r="H126" s="33" t="n">
        <v>240</v>
      </c>
      <c r="I126" s="49" t="n">
        <v>506236.38</v>
      </c>
      <c r="J126" s="48" t="n">
        <v>558902.92</v>
      </c>
      <c r="K126" s="49" t="e">
        <f aca="false">J126-#REF!</f>
        <v>#REF!</v>
      </c>
      <c r="L126" s="11"/>
    </row>
    <row r="127" s="9" customFormat="true" ht="36" hidden="true" customHeight="false" outlineLevel="0" collapsed="false">
      <c r="B127" s="50" t="s">
        <v>145</v>
      </c>
      <c r="C127" s="51" t="n">
        <v>15</v>
      </c>
      <c r="D127" s="41" t="n">
        <v>13</v>
      </c>
      <c r="E127" s="53" t="s">
        <v>38</v>
      </c>
      <c r="F127" s="53" t="s">
        <v>109</v>
      </c>
      <c r="G127" s="53" t="s">
        <v>146</v>
      </c>
      <c r="H127" s="58"/>
      <c r="I127" s="56"/>
      <c r="J127" s="55" t="n">
        <f aca="false">J130+J128</f>
        <v>55867.94</v>
      </c>
      <c r="K127" s="56" t="e">
        <f aca="false">J127-#REF!</f>
        <v>#REF!</v>
      </c>
      <c r="L127" s="11"/>
    </row>
    <row r="128" s="9" customFormat="true" ht="33.75" hidden="true" customHeight="false" outlineLevel="0" collapsed="false">
      <c r="B128" s="65" t="s">
        <v>147</v>
      </c>
      <c r="C128" s="51" t="n">
        <v>15</v>
      </c>
      <c r="D128" s="41" t="n">
        <v>13</v>
      </c>
      <c r="E128" s="53" t="s">
        <v>38</v>
      </c>
      <c r="F128" s="53" t="s">
        <v>139</v>
      </c>
      <c r="G128" s="53" t="s">
        <v>148</v>
      </c>
      <c r="H128" s="58"/>
      <c r="I128" s="56"/>
      <c r="J128" s="55" t="n">
        <f aca="false">J129</f>
        <v>0</v>
      </c>
      <c r="K128" s="56" t="e">
        <f aca="false">J128-#REF!</f>
        <v>#REF!</v>
      </c>
      <c r="L128" s="11"/>
    </row>
    <row r="129" s="9" customFormat="true" ht="33.75" hidden="true" customHeight="false" outlineLevel="0" collapsed="false">
      <c r="B129" s="57" t="s">
        <v>149</v>
      </c>
      <c r="C129" s="51" t="n">
        <v>15</v>
      </c>
      <c r="D129" s="41" t="n">
        <v>13</v>
      </c>
      <c r="E129" s="17" t="s">
        <v>38</v>
      </c>
      <c r="F129" s="17" t="s">
        <v>139</v>
      </c>
      <c r="G129" s="17" t="s">
        <v>148</v>
      </c>
      <c r="H129" s="33" t="n">
        <v>810</v>
      </c>
      <c r="I129" s="49"/>
      <c r="J129" s="48" t="n">
        <v>0</v>
      </c>
      <c r="K129" s="49" t="e">
        <f aca="false">J129-#REF!</f>
        <v>#REF!</v>
      </c>
      <c r="L129" s="11"/>
    </row>
    <row r="130" s="9" customFormat="true" ht="33.75" hidden="true" customHeight="false" outlineLevel="0" collapsed="false">
      <c r="B130" s="65" t="s">
        <v>150</v>
      </c>
      <c r="C130" s="51" t="n">
        <v>15</v>
      </c>
      <c r="D130" s="41" t="n">
        <v>13</v>
      </c>
      <c r="E130" s="53" t="s">
        <v>38</v>
      </c>
      <c r="F130" s="53" t="s">
        <v>139</v>
      </c>
      <c r="G130" s="53" t="s">
        <v>151</v>
      </c>
      <c r="H130" s="58"/>
      <c r="I130" s="56"/>
      <c r="J130" s="55" t="n">
        <f aca="false">J131</f>
        <v>55867.94</v>
      </c>
      <c r="K130" s="56" t="e">
        <f aca="false">J130-#REF!</f>
        <v>#REF!</v>
      </c>
      <c r="L130" s="11"/>
    </row>
    <row r="131" s="9" customFormat="true" ht="22.5" hidden="false" customHeight="false" outlineLevel="0" collapsed="false">
      <c r="B131" s="57" t="s">
        <v>32</v>
      </c>
      <c r="C131" s="51" t="n">
        <v>4</v>
      </c>
      <c r="D131" s="41" t="n">
        <v>13</v>
      </c>
      <c r="E131" s="17" t="s">
        <v>38</v>
      </c>
      <c r="F131" s="17" t="s">
        <v>109</v>
      </c>
      <c r="G131" s="17" t="s">
        <v>152</v>
      </c>
      <c r="H131" s="33" t="n">
        <v>240</v>
      </c>
      <c r="I131" s="49" t="n">
        <v>0</v>
      </c>
      <c r="J131" s="48" t="n">
        <v>55867.94</v>
      </c>
      <c r="K131" s="49" t="e">
        <f aca="false">J131-#REF!</f>
        <v>#REF!</v>
      </c>
      <c r="L131" s="11"/>
    </row>
    <row r="132" s="9" customFormat="true" ht="12.75" hidden="false" customHeight="false" outlineLevel="0" collapsed="false">
      <c r="B132" s="39" t="s">
        <v>153</v>
      </c>
      <c r="C132" s="40" t="n">
        <v>4</v>
      </c>
      <c r="D132" s="41" t="n">
        <v>13</v>
      </c>
      <c r="E132" s="42" t="s">
        <v>71</v>
      </c>
      <c r="F132" s="43" t="s">
        <v>22</v>
      </c>
      <c r="G132" s="43"/>
      <c r="H132" s="44"/>
      <c r="I132" s="34" t="n">
        <f aca="false">I133+I162</f>
        <v>3981083.81</v>
      </c>
      <c r="J132" s="45" t="e">
        <f aca="false">J133+J148+J162</f>
        <v>#REF!</v>
      </c>
      <c r="K132" s="34" t="e">
        <f aca="false">J132-#REF!</f>
        <v>#REF!</v>
      </c>
      <c r="L132" s="11"/>
    </row>
    <row r="133" s="9" customFormat="true" ht="12" hidden="false" customHeight="false" outlineLevel="0" collapsed="false">
      <c r="B133" s="72" t="s">
        <v>154</v>
      </c>
      <c r="C133" s="47" t="n">
        <v>4</v>
      </c>
      <c r="D133" s="41" t="n">
        <v>13</v>
      </c>
      <c r="E133" s="12" t="s">
        <v>71</v>
      </c>
      <c r="F133" s="17" t="s">
        <v>21</v>
      </c>
      <c r="G133" s="17"/>
      <c r="H133" s="33"/>
      <c r="I133" s="49" t="n">
        <f aca="false">I138</f>
        <v>114088.26</v>
      </c>
      <c r="J133" s="48" t="n">
        <f aca="false">J134+J146</f>
        <v>153732</v>
      </c>
      <c r="K133" s="49" t="e">
        <f aca="false">J133-#REF!</f>
        <v>#REF!</v>
      </c>
      <c r="L133" s="11"/>
    </row>
    <row r="134" s="9" customFormat="true" ht="36" hidden="true" customHeight="false" outlineLevel="0" collapsed="false">
      <c r="B134" s="50" t="s">
        <v>155</v>
      </c>
      <c r="C134" s="51" t="n">
        <v>4</v>
      </c>
      <c r="D134" s="41" t="n">
        <v>13</v>
      </c>
      <c r="E134" s="73" t="n">
        <v>5</v>
      </c>
      <c r="F134" s="53" t="s">
        <v>21</v>
      </c>
      <c r="G134" s="53" t="s">
        <v>156</v>
      </c>
      <c r="H134" s="54"/>
      <c r="I134" s="63"/>
      <c r="J134" s="70" t="n">
        <f aca="false">J139+J135</f>
        <v>153732</v>
      </c>
      <c r="K134" s="63" t="e">
        <f aca="false">J134-#REF!</f>
        <v>#REF!</v>
      </c>
      <c r="L134" s="11"/>
    </row>
    <row r="135" s="9" customFormat="true" ht="33.75" hidden="true" customHeight="false" outlineLevel="0" collapsed="false">
      <c r="B135" s="65" t="s">
        <v>157</v>
      </c>
      <c r="C135" s="51" t="n">
        <v>4</v>
      </c>
      <c r="D135" s="41" t="n">
        <v>13</v>
      </c>
      <c r="E135" s="73" t="n">
        <v>5</v>
      </c>
      <c r="F135" s="53" t="s">
        <v>21</v>
      </c>
      <c r="G135" s="53" t="s">
        <v>158</v>
      </c>
      <c r="H135" s="44"/>
      <c r="I135" s="34"/>
      <c r="J135" s="74" t="n">
        <f aca="false">J136</f>
        <v>153732</v>
      </c>
      <c r="K135" s="75" t="e">
        <f aca="false">J135-#REF!</f>
        <v>#REF!</v>
      </c>
      <c r="L135" s="11"/>
    </row>
    <row r="136" s="9" customFormat="true" ht="33.75" hidden="true" customHeight="false" outlineLevel="0" collapsed="false">
      <c r="B136" s="65" t="s">
        <v>159</v>
      </c>
      <c r="C136" s="51" t="n">
        <v>4</v>
      </c>
      <c r="D136" s="41" t="n">
        <v>13</v>
      </c>
      <c r="E136" s="73" t="n">
        <v>5</v>
      </c>
      <c r="F136" s="53" t="s">
        <v>21</v>
      </c>
      <c r="G136" s="53" t="s">
        <v>160</v>
      </c>
      <c r="H136" s="44"/>
      <c r="I136" s="34"/>
      <c r="J136" s="74" t="n">
        <f aca="false">J137</f>
        <v>153732</v>
      </c>
      <c r="K136" s="75" t="e">
        <f aca="false">J136-#REF!</f>
        <v>#REF!</v>
      </c>
      <c r="L136" s="11"/>
    </row>
    <row r="137" s="9" customFormat="true" ht="56.25" hidden="true" customHeight="false" outlineLevel="0" collapsed="false">
      <c r="B137" s="65" t="s">
        <v>161</v>
      </c>
      <c r="C137" s="51" t="n">
        <v>4</v>
      </c>
      <c r="D137" s="41" t="n">
        <v>13</v>
      </c>
      <c r="E137" s="73" t="n">
        <v>5</v>
      </c>
      <c r="F137" s="53" t="s">
        <v>21</v>
      </c>
      <c r="G137" s="53" t="s">
        <v>162</v>
      </c>
      <c r="H137" s="58"/>
      <c r="I137" s="56"/>
      <c r="J137" s="76" t="n">
        <f aca="false">J138</f>
        <v>153732</v>
      </c>
      <c r="K137" s="77" t="e">
        <f aca="false">J137-#REF!</f>
        <v>#REF!</v>
      </c>
      <c r="L137" s="11"/>
    </row>
    <row r="138" s="9" customFormat="true" ht="24" hidden="false" customHeight="false" outlineLevel="0" collapsed="false">
      <c r="B138" s="46" t="s">
        <v>32</v>
      </c>
      <c r="C138" s="47" t="n">
        <v>4</v>
      </c>
      <c r="D138" s="41" t="n">
        <v>13</v>
      </c>
      <c r="E138" s="78" t="n">
        <v>5</v>
      </c>
      <c r="F138" s="17" t="s">
        <v>21</v>
      </c>
      <c r="G138" s="17" t="s">
        <v>163</v>
      </c>
      <c r="H138" s="33" t="n">
        <v>240</v>
      </c>
      <c r="I138" s="49" t="n">
        <v>114088.26</v>
      </c>
      <c r="J138" s="48" t="n">
        <v>153732</v>
      </c>
      <c r="K138" s="49" t="e">
        <f aca="false">J138-#REF!</f>
        <v>#REF!</v>
      </c>
      <c r="L138" s="11"/>
    </row>
    <row r="139" s="9" customFormat="true" ht="33.75" hidden="true" customHeight="false" outlineLevel="0" collapsed="false">
      <c r="B139" s="65" t="s">
        <v>164</v>
      </c>
      <c r="C139" s="51" t="n">
        <v>4</v>
      </c>
      <c r="D139" s="41" t="n">
        <v>13</v>
      </c>
      <c r="E139" s="73" t="n">
        <v>5</v>
      </c>
      <c r="F139" s="53" t="s">
        <v>21</v>
      </c>
      <c r="G139" s="53" t="s">
        <v>158</v>
      </c>
      <c r="H139" s="44"/>
      <c r="I139" s="34"/>
      <c r="J139" s="74" t="n">
        <f aca="false">J140+J144</f>
        <v>0</v>
      </c>
      <c r="K139" s="75" t="e">
        <f aca="false">J139-#REF!</f>
        <v>#REF!</v>
      </c>
      <c r="L139" s="11"/>
    </row>
    <row r="140" s="9" customFormat="true" ht="12" hidden="true" customHeight="false" outlineLevel="0" collapsed="false">
      <c r="B140" s="65" t="s">
        <v>165</v>
      </c>
      <c r="C140" s="51" t="n">
        <v>4</v>
      </c>
      <c r="D140" s="41" t="n">
        <v>13</v>
      </c>
      <c r="E140" s="73" t="n">
        <v>5</v>
      </c>
      <c r="F140" s="53" t="s">
        <v>21</v>
      </c>
      <c r="G140" s="53" t="s">
        <v>163</v>
      </c>
      <c r="H140" s="58"/>
      <c r="I140" s="56"/>
      <c r="J140" s="76" t="n">
        <f aca="false">J141+J142+J143</f>
        <v>0</v>
      </c>
      <c r="K140" s="77" t="e">
        <f aca="false">J140-#REF!</f>
        <v>#REF!</v>
      </c>
      <c r="L140" s="11"/>
    </row>
    <row r="141" s="9" customFormat="true" ht="22.5" hidden="true" customHeight="false" outlineLevel="0" collapsed="false">
      <c r="B141" s="57" t="s">
        <v>32</v>
      </c>
      <c r="C141" s="47" t="n">
        <v>4</v>
      </c>
      <c r="D141" s="41" t="n">
        <v>13</v>
      </c>
      <c r="E141" s="78" t="n">
        <v>5</v>
      </c>
      <c r="F141" s="17" t="s">
        <v>21</v>
      </c>
      <c r="G141" s="17" t="s">
        <v>163</v>
      </c>
      <c r="H141" s="33" t="n">
        <v>240</v>
      </c>
      <c r="I141" s="49"/>
      <c r="J141" s="48" t="n">
        <v>0</v>
      </c>
      <c r="K141" s="49" t="e">
        <f aca="false">J141-#REF!</f>
        <v>#REF!</v>
      </c>
      <c r="L141" s="11"/>
    </row>
    <row r="142" s="9" customFormat="true" ht="12" hidden="true" customHeight="false" outlineLevel="0" collapsed="false">
      <c r="B142" s="46" t="s">
        <v>166</v>
      </c>
      <c r="C142" s="47" t="n">
        <v>15</v>
      </c>
      <c r="D142" s="41" t="n">
        <v>13</v>
      </c>
      <c r="E142" s="78" t="n">
        <v>5</v>
      </c>
      <c r="F142" s="17" t="s">
        <v>21</v>
      </c>
      <c r="G142" s="17" t="s">
        <v>163</v>
      </c>
      <c r="H142" s="33" t="n">
        <v>410</v>
      </c>
      <c r="I142" s="49"/>
      <c r="J142" s="48" t="n">
        <v>0</v>
      </c>
      <c r="K142" s="49" t="e">
        <f aca="false">J142-#REF!</f>
        <v>#REF!</v>
      </c>
      <c r="L142" s="11"/>
    </row>
    <row r="143" s="9" customFormat="true" ht="12" hidden="true" customHeight="false" outlineLevel="0" collapsed="false">
      <c r="B143" s="57" t="s">
        <v>167</v>
      </c>
      <c r="C143" s="47" t="n">
        <v>4</v>
      </c>
      <c r="D143" s="41" t="n">
        <v>13</v>
      </c>
      <c r="E143" s="78" t="n">
        <v>5</v>
      </c>
      <c r="F143" s="17" t="s">
        <v>21</v>
      </c>
      <c r="G143" s="17" t="s">
        <v>163</v>
      </c>
      <c r="H143" s="33" t="n">
        <v>540</v>
      </c>
      <c r="I143" s="49"/>
      <c r="J143" s="48" t="n">
        <v>0</v>
      </c>
      <c r="K143" s="49" t="e">
        <f aca="false">J143-#REF!</f>
        <v>#REF!</v>
      </c>
      <c r="L143" s="11"/>
    </row>
    <row r="144" s="9" customFormat="true" ht="22.5" hidden="true" customHeight="false" outlineLevel="0" collapsed="false">
      <c r="B144" s="65" t="s">
        <v>168</v>
      </c>
      <c r="C144" s="51" t="s">
        <v>59</v>
      </c>
      <c r="D144" s="41" t="n">
        <v>13</v>
      </c>
      <c r="E144" s="73" t="n">
        <v>5</v>
      </c>
      <c r="F144" s="53" t="s">
        <v>21</v>
      </c>
      <c r="G144" s="53" t="s">
        <v>169</v>
      </c>
      <c r="H144" s="58"/>
      <c r="I144" s="56"/>
      <c r="J144" s="76" t="n">
        <f aca="false">J145</f>
        <v>0</v>
      </c>
      <c r="K144" s="77" t="e">
        <f aca="false">J144-#REF!</f>
        <v>#REF!</v>
      </c>
      <c r="L144" s="11"/>
    </row>
    <row r="145" s="9" customFormat="true" ht="12" hidden="true" customHeight="false" outlineLevel="0" collapsed="false">
      <c r="B145" s="57" t="s">
        <v>33</v>
      </c>
      <c r="C145" s="47" t="s">
        <v>59</v>
      </c>
      <c r="D145" s="41" t="n">
        <v>13</v>
      </c>
      <c r="E145" s="78" t="n">
        <v>5</v>
      </c>
      <c r="F145" s="17" t="s">
        <v>21</v>
      </c>
      <c r="G145" s="17" t="s">
        <v>170</v>
      </c>
      <c r="H145" s="33" t="n">
        <v>850</v>
      </c>
      <c r="I145" s="49"/>
      <c r="J145" s="48" t="n">
        <v>0</v>
      </c>
      <c r="K145" s="49" t="e">
        <f aca="false">J145-#REF!</f>
        <v>#REF!</v>
      </c>
      <c r="L145" s="11"/>
    </row>
    <row r="146" s="9" customFormat="true" ht="36" hidden="true" customHeight="false" outlineLevel="0" collapsed="false">
      <c r="B146" s="50" t="s">
        <v>171</v>
      </c>
      <c r="C146" s="51" t="n">
        <v>15</v>
      </c>
      <c r="D146" s="41" t="n">
        <v>13</v>
      </c>
      <c r="E146" s="73" t="n">
        <v>5</v>
      </c>
      <c r="F146" s="53" t="s">
        <v>21</v>
      </c>
      <c r="G146" s="53" t="s">
        <v>48</v>
      </c>
      <c r="H146" s="33"/>
      <c r="I146" s="49"/>
      <c r="J146" s="55" t="n">
        <f aca="false">J147</f>
        <v>0</v>
      </c>
      <c r="K146" s="56" t="e">
        <f aca="false">J146-#REF!</f>
        <v>#REF!</v>
      </c>
      <c r="L146" s="11"/>
    </row>
    <row r="147" s="9" customFormat="true" ht="24" hidden="true" customHeight="false" outlineLevel="0" collapsed="false">
      <c r="B147" s="46" t="s">
        <v>32</v>
      </c>
      <c r="C147" s="47" t="n">
        <v>15</v>
      </c>
      <c r="D147" s="41" t="n">
        <v>13</v>
      </c>
      <c r="E147" s="78" t="n">
        <v>5</v>
      </c>
      <c r="F147" s="17" t="s">
        <v>21</v>
      </c>
      <c r="G147" s="17" t="s">
        <v>48</v>
      </c>
      <c r="H147" s="33" t="n">
        <v>240</v>
      </c>
      <c r="I147" s="49"/>
      <c r="J147" s="48" t="n">
        <v>0</v>
      </c>
      <c r="K147" s="49" t="e">
        <f aca="false">J147-#REF!</f>
        <v>#REF!</v>
      </c>
      <c r="L147" s="11"/>
    </row>
    <row r="148" s="9" customFormat="true" ht="12" hidden="true" customHeight="false" outlineLevel="0" collapsed="false">
      <c r="B148" s="46" t="s">
        <v>172</v>
      </c>
      <c r="C148" s="47" t="s">
        <v>59</v>
      </c>
      <c r="D148" s="41" t="n">
        <v>13</v>
      </c>
      <c r="E148" s="12" t="s">
        <v>71</v>
      </c>
      <c r="F148" s="17" t="s">
        <v>24</v>
      </c>
      <c r="G148" s="17"/>
      <c r="H148" s="33"/>
      <c r="I148" s="49"/>
      <c r="J148" s="48" t="n">
        <v>0</v>
      </c>
      <c r="K148" s="49" t="e">
        <f aca="false">J148-#REF!</f>
        <v>#REF!</v>
      </c>
      <c r="L148" s="11"/>
    </row>
    <row r="149" s="9" customFormat="true" ht="36" hidden="true" customHeight="false" outlineLevel="0" collapsed="false">
      <c r="B149" s="50" t="s">
        <v>155</v>
      </c>
      <c r="C149" s="51" t="s">
        <v>59</v>
      </c>
      <c r="D149" s="41" t="n">
        <v>13</v>
      </c>
      <c r="E149" s="73" t="n">
        <v>5</v>
      </c>
      <c r="F149" s="53" t="s">
        <v>24</v>
      </c>
      <c r="G149" s="53" t="s">
        <v>156</v>
      </c>
      <c r="H149" s="54"/>
      <c r="I149" s="63"/>
      <c r="J149" s="70" t="n">
        <f aca="false">J153+J150</f>
        <v>0</v>
      </c>
      <c r="K149" s="63" t="e">
        <f aca="false">J149-#REF!</f>
        <v>#REF!</v>
      </c>
      <c r="L149" s="11"/>
    </row>
    <row r="150" s="9" customFormat="true" ht="36" hidden="true" customHeight="false" outlineLevel="0" collapsed="false">
      <c r="B150" s="50" t="s">
        <v>173</v>
      </c>
      <c r="C150" s="51" t="s">
        <v>59</v>
      </c>
      <c r="D150" s="41" t="n">
        <v>13</v>
      </c>
      <c r="E150" s="73" t="n">
        <v>5</v>
      </c>
      <c r="F150" s="53" t="s">
        <v>24</v>
      </c>
      <c r="G150" s="53" t="s">
        <v>174</v>
      </c>
      <c r="H150" s="44"/>
      <c r="I150" s="34"/>
      <c r="J150" s="79" t="n">
        <f aca="false">J151</f>
        <v>0</v>
      </c>
      <c r="K150" s="63" t="e">
        <f aca="false">J150-#REF!</f>
        <v>#REF!</v>
      </c>
    </row>
    <row r="151" s="9" customFormat="true" ht="24" hidden="true" customHeight="false" outlineLevel="0" collapsed="false">
      <c r="B151" s="50" t="s">
        <v>175</v>
      </c>
      <c r="C151" s="51" t="s">
        <v>59</v>
      </c>
      <c r="D151" s="41" t="n">
        <v>13</v>
      </c>
      <c r="E151" s="73" t="n">
        <v>5</v>
      </c>
      <c r="F151" s="53" t="s">
        <v>24</v>
      </c>
      <c r="G151" s="53" t="s">
        <v>176</v>
      </c>
      <c r="H151" s="58"/>
      <c r="I151" s="56"/>
      <c r="J151" s="79" t="n">
        <f aca="false">J152</f>
        <v>0</v>
      </c>
      <c r="K151" s="63" t="e">
        <f aca="false">J151-#REF!</f>
        <v>#REF!</v>
      </c>
    </row>
    <row r="152" s="9" customFormat="true" ht="15" hidden="true" customHeight="true" outlineLevel="0" collapsed="false">
      <c r="B152" s="46" t="s">
        <v>166</v>
      </c>
      <c r="C152" s="47" t="s">
        <v>59</v>
      </c>
      <c r="D152" s="41" t="n">
        <v>13</v>
      </c>
      <c r="E152" s="78" t="n">
        <v>5</v>
      </c>
      <c r="F152" s="17" t="s">
        <v>24</v>
      </c>
      <c r="G152" s="17" t="s">
        <v>176</v>
      </c>
      <c r="H152" s="33" t="n">
        <v>410</v>
      </c>
      <c r="I152" s="49"/>
      <c r="J152" s="79" t="n">
        <v>0</v>
      </c>
      <c r="K152" s="63" t="e">
        <f aca="false">J152-#REF!</f>
        <v>#REF!</v>
      </c>
    </row>
    <row r="153" s="9" customFormat="true" ht="33.75" hidden="true" customHeight="false" outlineLevel="0" collapsed="false">
      <c r="B153" s="65" t="s">
        <v>164</v>
      </c>
      <c r="C153" s="51" t="s">
        <v>59</v>
      </c>
      <c r="D153" s="41" t="n">
        <v>13</v>
      </c>
      <c r="E153" s="73" t="n">
        <v>5</v>
      </c>
      <c r="F153" s="53" t="s">
        <v>24</v>
      </c>
      <c r="G153" s="53" t="s">
        <v>158</v>
      </c>
      <c r="H153" s="44"/>
      <c r="I153" s="34"/>
      <c r="J153" s="74" t="n">
        <v>0</v>
      </c>
      <c r="K153" s="75" t="e">
        <f aca="false">J153-#REF!</f>
        <v>#REF!</v>
      </c>
      <c r="L153" s="11"/>
    </row>
    <row r="154" s="9" customFormat="true" ht="22.5" hidden="true" customHeight="false" outlineLevel="0" collapsed="false">
      <c r="B154" s="65" t="s">
        <v>177</v>
      </c>
      <c r="C154" s="51" t="s">
        <v>59</v>
      </c>
      <c r="D154" s="41" t="n">
        <v>13</v>
      </c>
      <c r="E154" s="73" t="n">
        <v>5</v>
      </c>
      <c r="F154" s="53" t="s">
        <v>24</v>
      </c>
      <c r="G154" s="53" t="s">
        <v>178</v>
      </c>
      <c r="H154" s="58"/>
      <c r="I154" s="56"/>
      <c r="J154" s="76" t="n">
        <f aca="false">J155</f>
        <v>0</v>
      </c>
      <c r="K154" s="77" t="e">
        <f aca="false">J154-#REF!</f>
        <v>#REF!</v>
      </c>
      <c r="L154" s="11"/>
    </row>
    <row r="155" s="9" customFormat="true" ht="33.75" hidden="true" customHeight="false" outlineLevel="0" collapsed="false">
      <c r="B155" s="57" t="s">
        <v>149</v>
      </c>
      <c r="C155" s="47" t="s">
        <v>59</v>
      </c>
      <c r="D155" s="41" t="n">
        <v>13</v>
      </c>
      <c r="E155" s="78" t="n">
        <v>5</v>
      </c>
      <c r="F155" s="17" t="s">
        <v>24</v>
      </c>
      <c r="G155" s="17" t="s">
        <v>178</v>
      </c>
      <c r="H155" s="33" t="n">
        <v>810</v>
      </c>
      <c r="I155" s="49"/>
      <c r="J155" s="48" t="n">
        <v>0</v>
      </c>
      <c r="K155" s="49" t="e">
        <f aca="false">J155-#REF!</f>
        <v>#REF!</v>
      </c>
      <c r="L155" s="11"/>
    </row>
    <row r="156" s="9" customFormat="true" ht="12" hidden="true" customHeight="false" outlineLevel="0" collapsed="false">
      <c r="B156" s="80" t="s">
        <v>179</v>
      </c>
      <c r="C156" s="51" t="s">
        <v>59</v>
      </c>
      <c r="D156" s="41" t="n">
        <v>13</v>
      </c>
      <c r="E156" s="73" t="n">
        <v>5</v>
      </c>
      <c r="F156" s="53" t="s">
        <v>24</v>
      </c>
      <c r="G156" s="53" t="s">
        <v>180</v>
      </c>
      <c r="H156" s="58"/>
      <c r="I156" s="56"/>
      <c r="J156" s="76" t="n">
        <f aca="false">J157+J159</f>
        <v>0</v>
      </c>
      <c r="K156" s="77" t="e">
        <f aca="false">J156-#REF!</f>
        <v>#REF!</v>
      </c>
      <c r="L156" s="11"/>
    </row>
    <row r="157" s="9" customFormat="true" ht="22.5" hidden="true" customHeight="false" outlineLevel="0" collapsed="false">
      <c r="B157" s="57" t="s">
        <v>32</v>
      </c>
      <c r="C157" s="47" t="s">
        <v>59</v>
      </c>
      <c r="D157" s="41" t="n">
        <v>13</v>
      </c>
      <c r="E157" s="78" t="n">
        <v>5</v>
      </c>
      <c r="F157" s="17" t="s">
        <v>24</v>
      </c>
      <c r="G157" s="17" t="s">
        <v>180</v>
      </c>
      <c r="H157" s="33" t="n">
        <v>240</v>
      </c>
      <c r="I157" s="49"/>
      <c r="J157" s="48" t="n">
        <v>0</v>
      </c>
      <c r="K157" s="49" t="e">
        <f aca="false">J157-#REF!</f>
        <v>#REF!</v>
      </c>
      <c r="L157" s="11"/>
    </row>
    <row r="158" s="9" customFormat="true" ht="12" hidden="true" customHeight="false" outlineLevel="0" collapsed="false">
      <c r="B158" s="57" t="s">
        <v>166</v>
      </c>
      <c r="C158" s="47" t="s">
        <v>59</v>
      </c>
      <c r="D158" s="41" t="n">
        <v>13</v>
      </c>
      <c r="E158" s="78" t="n">
        <v>5</v>
      </c>
      <c r="F158" s="17" t="s">
        <v>24</v>
      </c>
      <c r="G158" s="17" t="s">
        <v>180</v>
      </c>
      <c r="H158" s="33" t="n">
        <v>410</v>
      </c>
      <c r="I158" s="49"/>
      <c r="J158" s="48" t="n">
        <v>0</v>
      </c>
      <c r="K158" s="49" t="e">
        <f aca="false">J158-#REF!</f>
        <v>#REF!</v>
      </c>
      <c r="L158" s="11"/>
    </row>
    <row r="159" s="9" customFormat="true" ht="12" hidden="true" customHeight="false" outlineLevel="0" collapsed="false">
      <c r="B159" s="57" t="s">
        <v>167</v>
      </c>
      <c r="C159" s="47" t="s">
        <v>59</v>
      </c>
      <c r="D159" s="41" t="n">
        <v>13</v>
      </c>
      <c r="E159" s="78" t="n">
        <v>5</v>
      </c>
      <c r="F159" s="17" t="s">
        <v>24</v>
      </c>
      <c r="G159" s="17" t="s">
        <v>180</v>
      </c>
      <c r="H159" s="33" t="n">
        <v>540</v>
      </c>
      <c r="I159" s="49"/>
      <c r="J159" s="48" t="n">
        <v>0</v>
      </c>
      <c r="K159" s="49" t="e">
        <f aca="false">J159-#REF!</f>
        <v>#REF!</v>
      </c>
      <c r="L159" s="11"/>
    </row>
    <row r="160" s="9" customFormat="true" ht="22.5" hidden="true" customHeight="false" outlineLevel="0" collapsed="false">
      <c r="B160" s="65" t="s">
        <v>181</v>
      </c>
      <c r="C160" s="51" t="s">
        <v>59</v>
      </c>
      <c r="D160" s="41" t="n">
        <v>13</v>
      </c>
      <c r="E160" s="73" t="n">
        <v>5</v>
      </c>
      <c r="F160" s="53" t="s">
        <v>24</v>
      </c>
      <c r="G160" s="53" t="s">
        <v>182</v>
      </c>
      <c r="H160" s="58"/>
      <c r="I160" s="56"/>
      <c r="J160" s="76" t="n">
        <f aca="false">J161</f>
        <v>0</v>
      </c>
      <c r="K160" s="77" t="e">
        <f aca="false">J160-#REF!</f>
        <v>#REF!</v>
      </c>
      <c r="L160" s="11"/>
    </row>
    <row r="161" s="9" customFormat="true" ht="33.75" hidden="true" customHeight="false" outlineLevel="0" collapsed="false">
      <c r="B161" s="57" t="s">
        <v>149</v>
      </c>
      <c r="C161" s="47" t="s">
        <v>59</v>
      </c>
      <c r="D161" s="41" t="n">
        <v>13</v>
      </c>
      <c r="E161" s="78" t="n">
        <v>5</v>
      </c>
      <c r="F161" s="17" t="s">
        <v>24</v>
      </c>
      <c r="G161" s="17" t="s">
        <v>182</v>
      </c>
      <c r="H161" s="33" t="n">
        <v>810</v>
      </c>
      <c r="I161" s="49"/>
      <c r="J161" s="48" t="n">
        <v>0</v>
      </c>
      <c r="K161" s="49" t="e">
        <f aca="false">J161-#REF!</f>
        <v>#REF!</v>
      </c>
      <c r="L161" s="11"/>
    </row>
    <row r="162" s="9" customFormat="true" ht="12" hidden="false" customHeight="false" outlineLevel="0" collapsed="false">
      <c r="B162" s="81" t="s">
        <v>183</v>
      </c>
      <c r="C162" s="47" t="n">
        <v>4</v>
      </c>
      <c r="D162" s="41" t="n">
        <v>13</v>
      </c>
      <c r="E162" s="12" t="s">
        <v>71</v>
      </c>
      <c r="F162" s="17" t="s">
        <v>29</v>
      </c>
      <c r="G162" s="17"/>
      <c r="H162" s="33"/>
      <c r="I162" s="49" t="n">
        <f aca="false">+I167+I169+I177+I178+I277+I171+I172+I173+I174+I175</f>
        <v>3866995.55</v>
      </c>
      <c r="J162" s="48" t="e">
        <f aca="false">J163</f>
        <v>#REF!</v>
      </c>
      <c r="K162" s="49" t="e">
        <f aca="false">J162-#REF!</f>
        <v>#REF!</v>
      </c>
      <c r="L162" s="11"/>
      <c r="M162" s="82"/>
    </row>
    <row r="163" s="9" customFormat="true" ht="36" hidden="true" customHeight="false" outlineLevel="0" collapsed="false">
      <c r="B163" s="50" t="s">
        <v>184</v>
      </c>
      <c r="C163" s="51" t="n">
        <v>4</v>
      </c>
      <c r="D163" s="41" t="n">
        <v>13</v>
      </c>
      <c r="E163" s="73" t="n">
        <v>5</v>
      </c>
      <c r="F163" s="53" t="s">
        <v>29</v>
      </c>
      <c r="G163" s="53" t="s">
        <v>185</v>
      </c>
      <c r="H163" s="58"/>
      <c r="I163" s="56"/>
      <c r="J163" s="55" t="e">
        <f aca="false">J164</f>
        <v>#REF!</v>
      </c>
      <c r="K163" s="56" t="e">
        <f aca="false">J163-#REF!</f>
        <v>#REF!</v>
      </c>
      <c r="L163" s="11"/>
    </row>
    <row r="164" s="9" customFormat="true" ht="24" hidden="true" customHeight="false" outlineLevel="0" collapsed="false">
      <c r="B164" s="50" t="s">
        <v>186</v>
      </c>
      <c r="C164" s="51" t="n">
        <v>4</v>
      </c>
      <c r="D164" s="41" t="n">
        <v>13</v>
      </c>
      <c r="E164" s="73" t="n">
        <v>5</v>
      </c>
      <c r="F164" s="53" t="s">
        <v>29</v>
      </c>
      <c r="G164" s="53" t="s">
        <v>187</v>
      </c>
      <c r="H164" s="58"/>
      <c r="I164" s="56"/>
      <c r="J164" s="55" t="e">
        <f aca="false">J165+J166+J168</f>
        <v>#REF!</v>
      </c>
      <c r="K164" s="56" t="e">
        <f aca="false">J164-#REF!</f>
        <v>#REF!</v>
      </c>
      <c r="L164" s="11"/>
    </row>
    <row r="165" s="9" customFormat="true" ht="22.5" hidden="true" customHeight="false" outlineLevel="0" collapsed="false">
      <c r="B165" s="65" t="s">
        <v>188</v>
      </c>
      <c r="C165" s="51" t="n">
        <v>4</v>
      </c>
      <c r="D165" s="41" t="n">
        <v>13</v>
      </c>
      <c r="E165" s="73" t="n">
        <v>5</v>
      </c>
      <c r="F165" s="53" t="s">
        <v>29</v>
      </c>
      <c r="G165" s="53" t="s">
        <v>189</v>
      </c>
      <c r="H165" s="58"/>
      <c r="I165" s="56"/>
      <c r="J165" s="76" t="e">
        <f aca="false">#REF!+#REF!</f>
        <v>#REF!</v>
      </c>
      <c r="K165" s="77" t="e">
        <f aca="false">J165-#REF!</f>
        <v>#REF!</v>
      </c>
      <c r="L165" s="11"/>
    </row>
    <row r="166" s="9" customFormat="true" ht="12.75" hidden="true" customHeight="true" outlineLevel="0" collapsed="false">
      <c r="B166" s="57" t="s">
        <v>32</v>
      </c>
      <c r="C166" s="47" t="n">
        <v>4</v>
      </c>
      <c r="D166" s="41" t="n">
        <v>13</v>
      </c>
      <c r="E166" s="78" t="n">
        <v>5</v>
      </c>
      <c r="F166" s="17" t="s">
        <v>29</v>
      </c>
      <c r="G166" s="17" t="s">
        <v>190</v>
      </c>
      <c r="H166" s="33" t="n">
        <v>240</v>
      </c>
      <c r="I166" s="49"/>
      <c r="J166" s="48" t="n">
        <v>105913</v>
      </c>
      <c r="K166" s="49" t="e">
        <f aca="false">J166-#REF!</f>
        <v>#REF!</v>
      </c>
      <c r="L166" s="11"/>
    </row>
    <row r="167" s="9" customFormat="true" ht="22.5" hidden="false" customHeight="true" outlineLevel="0" collapsed="false">
      <c r="B167" s="57" t="s">
        <v>191</v>
      </c>
      <c r="C167" s="47" t="s">
        <v>59</v>
      </c>
      <c r="D167" s="41" t="n">
        <v>13</v>
      </c>
      <c r="E167" s="78" t="n">
        <v>5</v>
      </c>
      <c r="F167" s="17" t="s">
        <v>29</v>
      </c>
      <c r="G167" s="17" t="s">
        <v>192</v>
      </c>
      <c r="H167" s="33" t="n">
        <v>240</v>
      </c>
      <c r="I167" s="49" t="n">
        <v>0</v>
      </c>
      <c r="J167" s="48"/>
      <c r="K167" s="49" t="e">
        <f aca="false">J167-#REF!</f>
        <v>#REF!</v>
      </c>
      <c r="L167" s="11"/>
    </row>
    <row r="168" s="9" customFormat="true" ht="17.25" hidden="true" customHeight="true" outlineLevel="0" collapsed="false">
      <c r="B168" s="65" t="s">
        <v>193</v>
      </c>
      <c r="C168" s="51" t="n">
        <v>4</v>
      </c>
      <c r="D168" s="41" t="n">
        <v>13</v>
      </c>
      <c r="E168" s="73" t="n">
        <v>5</v>
      </c>
      <c r="F168" s="53" t="s">
        <v>29</v>
      </c>
      <c r="G168" s="53" t="s">
        <v>194</v>
      </c>
      <c r="H168" s="58"/>
      <c r="I168" s="56"/>
      <c r="J168" s="76" t="n">
        <f aca="false">J169+J178</f>
        <v>2938864.7</v>
      </c>
      <c r="K168" s="77" t="e">
        <f aca="false">J168-#REF!</f>
        <v>#REF!</v>
      </c>
      <c r="L168" s="11"/>
    </row>
    <row r="169" s="9" customFormat="true" ht="22.5" hidden="false" customHeight="false" outlineLevel="0" collapsed="false">
      <c r="B169" s="57" t="s">
        <v>32</v>
      </c>
      <c r="C169" s="47" t="n">
        <v>4</v>
      </c>
      <c r="D169" s="41" t="n">
        <v>13</v>
      </c>
      <c r="E169" s="78" t="n">
        <v>5</v>
      </c>
      <c r="F169" s="17" t="s">
        <v>29</v>
      </c>
      <c r="G169" s="17" t="s">
        <v>195</v>
      </c>
      <c r="H169" s="33" t="n">
        <v>240</v>
      </c>
      <c r="I169" s="49" t="n">
        <v>699383.59</v>
      </c>
      <c r="J169" s="48" t="n">
        <v>1691807.18</v>
      </c>
      <c r="K169" s="49" t="e">
        <f aca="false">J169-#REF!</f>
        <v>#REF!</v>
      </c>
      <c r="L169" s="11"/>
    </row>
    <row r="170" s="9" customFormat="true" ht="22.5" hidden="false" customHeight="false" outlineLevel="0" collapsed="false">
      <c r="B170" s="57" t="s">
        <v>32</v>
      </c>
      <c r="C170" s="47" t="n">
        <v>4</v>
      </c>
      <c r="D170" s="41" t="n">
        <v>13</v>
      </c>
      <c r="E170" s="78" t="n">
        <v>5</v>
      </c>
      <c r="F170" s="17" t="s">
        <v>29</v>
      </c>
      <c r="G170" s="17" t="s">
        <v>196</v>
      </c>
      <c r="H170" s="33" t="n">
        <v>240</v>
      </c>
      <c r="I170" s="49" t="n">
        <v>0</v>
      </c>
      <c r="J170" s="48" t="n">
        <v>1691807.18</v>
      </c>
      <c r="K170" s="49" t="e">
        <f aca="false">J170-#REF!</f>
        <v>#REF!</v>
      </c>
      <c r="L170" s="11"/>
    </row>
    <row r="171" s="9" customFormat="true" ht="22.5" hidden="false" customHeight="false" outlineLevel="0" collapsed="false">
      <c r="B171" s="57" t="s">
        <v>197</v>
      </c>
      <c r="C171" s="47" t="n">
        <v>4</v>
      </c>
      <c r="D171" s="41" t="n">
        <v>13</v>
      </c>
      <c r="E171" s="78" t="n">
        <v>5</v>
      </c>
      <c r="F171" s="17" t="s">
        <v>29</v>
      </c>
      <c r="G171" s="17" t="s">
        <v>198</v>
      </c>
      <c r="H171" s="33" t="n">
        <v>240</v>
      </c>
      <c r="I171" s="49" t="n">
        <v>900523.8</v>
      </c>
      <c r="J171" s="48" t="n">
        <v>1691807.18</v>
      </c>
      <c r="K171" s="49" t="e">
        <f aca="false">J171-#REF!</f>
        <v>#REF!</v>
      </c>
      <c r="L171" s="11"/>
    </row>
    <row r="172" s="9" customFormat="true" ht="22.5" hidden="false" customHeight="false" outlineLevel="0" collapsed="false">
      <c r="B172" s="57" t="s">
        <v>32</v>
      </c>
      <c r="C172" s="47" t="n">
        <v>4</v>
      </c>
      <c r="D172" s="41" t="n">
        <v>13</v>
      </c>
      <c r="E172" s="78" t="n">
        <v>5</v>
      </c>
      <c r="F172" s="17" t="s">
        <v>29</v>
      </c>
      <c r="G172" s="17" t="s">
        <v>199</v>
      </c>
      <c r="H172" s="33" t="n">
        <v>240</v>
      </c>
      <c r="I172" s="49" t="n">
        <v>100058.2</v>
      </c>
      <c r="J172" s="48" t="n">
        <v>1691807.18</v>
      </c>
      <c r="K172" s="49" t="e">
        <f aca="false">J172-#REF!</f>
        <v>#REF!</v>
      </c>
      <c r="L172" s="11"/>
    </row>
    <row r="173" s="9" customFormat="true" ht="22.5" hidden="false" customHeight="false" outlineLevel="0" collapsed="false">
      <c r="B173" s="57" t="s">
        <v>200</v>
      </c>
      <c r="C173" s="47" t="n">
        <v>4</v>
      </c>
      <c r="D173" s="41" t="n">
        <v>13</v>
      </c>
      <c r="E173" s="78" t="n">
        <v>5</v>
      </c>
      <c r="F173" s="17" t="s">
        <v>29</v>
      </c>
      <c r="G173" s="17" t="s">
        <v>201</v>
      </c>
      <c r="H173" s="33" t="n">
        <v>240</v>
      </c>
      <c r="I173" s="49" t="n">
        <v>1500000</v>
      </c>
      <c r="J173" s="48" t="n">
        <v>1691807.18</v>
      </c>
      <c r="K173" s="49" t="e">
        <f aca="false">J173-#REF!</f>
        <v>#REF!</v>
      </c>
      <c r="L173" s="11"/>
    </row>
    <row r="174" s="9" customFormat="true" ht="22.5" hidden="false" customHeight="false" outlineLevel="0" collapsed="false">
      <c r="B174" s="57" t="s">
        <v>32</v>
      </c>
      <c r="C174" s="47" t="n">
        <v>4</v>
      </c>
      <c r="D174" s="41" t="n">
        <v>13</v>
      </c>
      <c r="E174" s="78" t="n">
        <v>5</v>
      </c>
      <c r="F174" s="17" t="s">
        <v>29</v>
      </c>
      <c r="G174" s="17" t="s">
        <v>202</v>
      </c>
      <c r="H174" s="33" t="n">
        <v>240</v>
      </c>
      <c r="I174" s="49" t="n">
        <v>10000</v>
      </c>
      <c r="J174" s="48" t="n">
        <v>1691807.18</v>
      </c>
      <c r="K174" s="49" t="e">
        <f aca="false">J174-#REF!</f>
        <v>#REF!</v>
      </c>
      <c r="L174" s="11"/>
    </row>
    <row r="175" s="9" customFormat="true" ht="22.5" hidden="false" customHeight="false" outlineLevel="0" collapsed="false">
      <c r="B175" s="57" t="s">
        <v>203</v>
      </c>
      <c r="C175" s="47" t="n">
        <v>4</v>
      </c>
      <c r="D175" s="41" t="n">
        <v>13</v>
      </c>
      <c r="E175" s="78" t="n">
        <v>5</v>
      </c>
      <c r="F175" s="17" t="s">
        <v>29</v>
      </c>
      <c r="G175" s="17" t="s">
        <v>204</v>
      </c>
      <c r="H175" s="33" t="n">
        <v>240</v>
      </c>
      <c r="I175" s="49" t="n">
        <v>291340</v>
      </c>
      <c r="J175" s="48" t="n">
        <v>1691807.18</v>
      </c>
      <c r="K175" s="49" t="e">
        <f aca="false">J175-#REF!</f>
        <v>#REF!</v>
      </c>
      <c r="L175" s="11"/>
    </row>
    <row r="176" s="9" customFormat="true" ht="22.5" hidden="false" customHeight="false" outlineLevel="0" collapsed="false">
      <c r="B176" s="57" t="s">
        <v>191</v>
      </c>
      <c r="C176" s="47" t="n">
        <v>4</v>
      </c>
      <c r="D176" s="41" t="n">
        <v>13</v>
      </c>
      <c r="E176" s="78" t="n">
        <v>5</v>
      </c>
      <c r="F176" s="17" t="s">
        <v>29</v>
      </c>
      <c r="G176" s="17" t="s">
        <v>205</v>
      </c>
      <c r="H176" s="33" t="n">
        <v>240</v>
      </c>
      <c r="I176" s="49" t="n">
        <v>0</v>
      </c>
      <c r="J176" s="48" t="n">
        <v>1691807.18</v>
      </c>
      <c r="K176" s="49" t="e">
        <f aca="false">J176-#REF!</f>
        <v>#REF!</v>
      </c>
      <c r="L176" s="11"/>
    </row>
    <row r="177" s="9" customFormat="true" ht="12" hidden="false" customHeight="false" outlineLevel="0" collapsed="false">
      <c r="B177" s="57" t="s">
        <v>33</v>
      </c>
      <c r="C177" s="47" t="n">
        <v>4</v>
      </c>
      <c r="D177" s="41" t="n">
        <v>13</v>
      </c>
      <c r="E177" s="78" t="n">
        <v>5</v>
      </c>
      <c r="F177" s="17" t="s">
        <v>29</v>
      </c>
      <c r="G177" s="17" t="s">
        <v>195</v>
      </c>
      <c r="H177" s="33" t="n">
        <v>850</v>
      </c>
      <c r="I177" s="49"/>
      <c r="J177" s="48" t="n">
        <v>1691807.18</v>
      </c>
      <c r="K177" s="49" t="e">
        <f aca="false">J177-#REF!</f>
        <v>#REF!</v>
      </c>
      <c r="L177" s="11"/>
    </row>
    <row r="178" s="9" customFormat="true" ht="22.5" hidden="false" customHeight="false" outlineLevel="0" collapsed="false">
      <c r="B178" s="57" t="s">
        <v>32</v>
      </c>
      <c r="C178" s="47" t="n">
        <v>4</v>
      </c>
      <c r="D178" s="41" t="n">
        <v>13</v>
      </c>
      <c r="E178" s="78" t="n">
        <v>5</v>
      </c>
      <c r="F178" s="17" t="s">
        <v>29</v>
      </c>
      <c r="G178" s="17" t="s">
        <v>206</v>
      </c>
      <c r="H178" s="33" t="n">
        <v>240</v>
      </c>
      <c r="I178" s="49" t="n">
        <v>365689.96</v>
      </c>
      <c r="J178" s="48" t="n">
        <v>1247057.52</v>
      </c>
      <c r="K178" s="49" t="e">
        <f aca="false">J178-#REF!</f>
        <v>#REF!</v>
      </c>
      <c r="L178" s="11"/>
    </row>
    <row r="179" s="9" customFormat="true" ht="12.75" hidden="true" customHeight="false" outlineLevel="0" collapsed="false">
      <c r="B179" s="39" t="s">
        <v>207</v>
      </c>
      <c r="C179" s="40" t="n">
        <v>4</v>
      </c>
      <c r="D179" s="41" t="n">
        <v>13</v>
      </c>
      <c r="E179" s="42" t="s">
        <v>45</v>
      </c>
      <c r="F179" s="43" t="s">
        <v>22</v>
      </c>
      <c r="G179" s="43"/>
      <c r="H179" s="44"/>
      <c r="I179" s="34"/>
      <c r="J179" s="45" t="n">
        <f aca="false">J180+J261+J269+J211</f>
        <v>0</v>
      </c>
      <c r="K179" s="34" t="e">
        <f aca="false">J179-#REF!</f>
        <v>#REF!</v>
      </c>
      <c r="L179" s="11"/>
    </row>
    <row r="180" s="9" customFormat="true" ht="12" hidden="true" customHeight="false" outlineLevel="0" collapsed="false">
      <c r="B180" s="46" t="s">
        <v>208</v>
      </c>
      <c r="C180" s="47" t="n">
        <v>4</v>
      </c>
      <c r="D180" s="41" t="n">
        <v>13</v>
      </c>
      <c r="E180" s="12" t="s">
        <v>45</v>
      </c>
      <c r="F180" s="17" t="s">
        <v>21</v>
      </c>
      <c r="G180" s="17"/>
      <c r="H180" s="33"/>
      <c r="I180" s="49"/>
      <c r="J180" s="48" t="n">
        <f aca="false">J181+J205</f>
        <v>0</v>
      </c>
      <c r="K180" s="49" t="e">
        <f aca="false">J180-#REF!</f>
        <v>#REF!</v>
      </c>
      <c r="L180" s="11"/>
    </row>
    <row r="181" s="9" customFormat="true" ht="36" hidden="true" customHeight="false" outlineLevel="0" collapsed="false">
      <c r="B181" s="50" t="s">
        <v>62</v>
      </c>
      <c r="C181" s="51" t="n">
        <v>4</v>
      </c>
      <c r="D181" s="41" t="n">
        <v>13</v>
      </c>
      <c r="E181" s="73" t="n">
        <v>7</v>
      </c>
      <c r="F181" s="53" t="s">
        <v>21</v>
      </c>
      <c r="G181" s="53" t="s">
        <v>63</v>
      </c>
      <c r="H181" s="58"/>
      <c r="I181" s="56"/>
      <c r="J181" s="55" t="n">
        <f aca="false">J182</f>
        <v>0</v>
      </c>
      <c r="K181" s="56" t="e">
        <f aca="false">J181-#REF!</f>
        <v>#REF!</v>
      </c>
      <c r="L181" s="11"/>
    </row>
    <row r="182" s="9" customFormat="true" ht="24" hidden="true" customHeight="false" outlineLevel="0" collapsed="false">
      <c r="B182" s="64" t="s">
        <v>64</v>
      </c>
      <c r="C182" s="51" t="n">
        <v>4</v>
      </c>
      <c r="D182" s="41" t="n">
        <v>13</v>
      </c>
      <c r="E182" s="73" t="n">
        <v>7</v>
      </c>
      <c r="F182" s="53" t="s">
        <v>21</v>
      </c>
      <c r="G182" s="53" t="s">
        <v>65</v>
      </c>
      <c r="H182" s="58"/>
      <c r="I182" s="56"/>
      <c r="J182" s="55" t="n">
        <f aca="false">J183+J192+J200</f>
        <v>0</v>
      </c>
      <c r="K182" s="56" t="e">
        <f aca="false">J182-#REF!</f>
        <v>#REF!</v>
      </c>
      <c r="L182" s="11"/>
    </row>
    <row r="183" s="9" customFormat="true" ht="22.5" hidden="true" customHeight="false" outlineLevel="0" collapsed="false">
      <c r="B183" s="83" t="s">
        <v>209</v>
      </c>
      <c r="C183" s="51" t="n">
        <v>15</v>
      </c>
      <c r="D183" s="41" t="n">
        <v>13</v>
      </c>
      <c r="E183" s="73" t="n">
        <v>7</v>
      </c>
      <c r="F183" s="53" t="s">
        <v>21</v>
      </c>
      <c r="G183" s="53" t="s">
        <v>210</v>
      </c>
      <c r="H183" s="33"/>
      <c r="I183" s="49"/>
      <c r="J183" s="84" t="n">
        <f aca="false">J184+J187</f>
        <v>0</v>
      </c>
      <c r="K183" s="85" t="e">
        <f aca="false">J183-#REF!</f>
        <v>#REF!</v>
      </c>
      <c r="L183" s="11"/>
    </row>
    <row r="184" s="86" customFormat="true" ht="45" hidden="true" customHeight="false" outlineLevel="0" collapsed="false">
      <c r="B184" s="65" t="s">
        <v>211</v>
      </c>
      <c r="C184" s="51" t="n">
        <v>15</v>
      </c>
      <c r="D184" s="41" t="n">
        <v>13</v>
      </c>
      <c r="E184" s="73" t="n">
        <v>7</v>
      </c>
      <c r="F184" s="53" t="s">
        <v>21</v>
      </c>
      <c r="G184" s="53" t="s">
        <v>212</v>
      </c>
      <c r="H184" s="33"/>
      <c r="I184" s="49"/>
      <c r="J184" s="84" t="n">
        <f aca="false">J185+J186</f>
        <v>0</v>
      </c>
      <c r="K184" s="85" t="e">
        <f aca="false">J184-#REF!</f>
        <v>#REF!</v>
      </c>
      <c r="L184" s="87"/>
    </row>
    <row r="185" s="9" customFormat="true" ht="12" hidden="true" customHeight="false" outlineLevel="0" collapsed="false">
      <c r="B185" s="57" t="s">
        <v>96</v>
      </c>
      <c r="C185" s="47" t="n">
        <v>15</v>
      </c>
      <c r="D185" s="41" t="n">
        <v>13</v>
      </c>
      <c r="E185" s="78" t="n">
        <v>7</v>
      </c>
      <c r="F185" s="17" t="s">
        <v>21</v>
      </c>
      <c r="G185" s="17" t="s">
        <v>213</v>
      </c>
      <c r="H185" s="33" t="n">
        <v>110</v>
      </c>
      <c r="I185" s="49"/>
      <c r="J185" s="48" t="n">
        <v>0</v>
      </c>
      <c r="K185" s="49" t="e">
        <f aca="false">J185-#REF!</f>
        <v>#REF!</v>
      </c>
      <c r="L185" s="11"/>
    </row>
    <row r="186" s="9" customFormat="true" ht="22.5" hidden="true" customHeight="false" outlineLevel="0" collapsed="false">
      <c r="B186" s="57" t="s">
        <v>32</v>
      </c>
      <c r="C186" s="47" t="s">
        <v>59</v>
      </c>
      <c r="D186" s="41" t="n">
        <v>13</v>
      </c>
      <c r="E186" s="78" t="n">
        <v>7</v>
      </c>
      <c r="F186" s="17" t="s">
        <v>21</v>
      </c>
      <c r="G186" s="17" t="s">
        <v>212</v>
      </c>
      <c r="H186" s="33" t="n">
        <v>240</v>
      </c>
      <c r="I186" s="49"/>
      <c r="J186" s="48" t="n">
        <v>0</v>
      </c>
      <c r="K186" s="49" t="e">
        <f aca="false">J186-#REF!</f>
        <v>#REF!</v>
      </c>
      <c r="L186" s="11"/>
    </row>
    <row r="187" s="9" customFormat="true" ht="33.75" hidden="true" customHeight="false" outlineLevel="0" collapsed="false">
      <c r="B187" s="65" t="s">
        <v>214</v>
      </c>
      <c r="C187" s="51" t="n">
        <v>15</v>
      </c>
      <c r="D187" s="41" t="n">
        <v>13</v>
      </c>
      <c r="E187" s="73" t="n">
        <v>7</v>
      </c>
      <c r="F187" s="53" t="s">
        <v>21</v>
      </c>
      <c r="G187" s="53" t="s">
        <v>215</v>
      </c>
      <c r="H187" s="58"/>
      <c r="I187" s="56"/>
      <c r="J187" s="55" t="n">
        <f aca="false">J188+J189+J191+J190</f>
        <v>0</v>
      </c>
      <c r="K187" s="56" t="e">
        <f aca="false">J187-#REF!</f>
        <v>#REF!</v>
      </c>
      <c r="L187" s="11"/>
    </row>
    <row r="188" s="9" customFormat="true" ht="12" hidden="true" customHeight="false" outlineLevel="0" collapsed="false">
      <c r="B188" s="57" t="s">
        <v>96</v>
      </c>
      <c r="C188" s="47" t="n">
        <v>15</v>
      </c>
      <c r="D188" s="41" t="n">
        <v>13</v>
      </c>
      <c r="E188" s="78" t="n">
        <v>7</v>
      </c>
      <c r="F188" s="17" t="s">
        <v>21</v>
      </c>
      <c r="G188" s="17" t="s">
        <v>215</v>
      </c>
      <c r="H188" s="33" t="n">
        <v>110</v>
      </c>
      <c r="I188" s="49"/>
      <c r="J188" s="48" t="n">
        <v>0</v>
      </c>
      <c r="K188" s="49" t="e">
        <f aca="false">J188-#REF!</f>
        <v>#REF!</v>
      </c>
      <c r="L188" s="11"/>
    </row>
    <row r="189" s="9" customFormat="true" ht="22.5" hidden="true" customHeight="false" outlineLevel="0" collapsed="false">
      <c r="B189" s="57" t="s">
        <v>32</v>
      </c>
      <c r="C189" s="47" t="s">
        <v>59</v>
      </c>
      <c r="D189" s="41" t="n">
        <v>13</v>
      </c>
      <c r="E189" s="78" t="n">
        <v>7</v>
      </c>
      <c r="F189" s="17" t="s">
        <v>21</v>
      </c>
      <c r="G189" s="17" t="s">
        <v>215</v>
      </c>
      <c r="H189" s="33" t="n">
        <v>240</v>
      </c>
      <c r="I189" s="49"/>
      <c r="J189" s="48" t="n">
        <v>0</v>
      </c>
      <c r="K189" s="49" t="e">
        <f aca="false">J189-#REF!</f>
        <v>#REF!</v>
      </c>
      <c r="L189" s="11"/>
    </row>
    <row r="190" s="9" customFormat="true" ht="12" hidden="true" customHeight="false" outlineLevel="0" collapsed="false">
      <c r="B190" s="57" t="s">
        <v>41</v>
      </c>
      <c r="C190" s="47" t="n">
        <v>15</v>
      </c>
      <c r="D190" s="41" t="n">
        <v>13</v>
      </c>
      <c r="E190" s="78" t="n">
        <v>7</v>
      </c>
      <c r="F190" s="17" t="s">
        <v>21</v>
      </c>
      <c r="G190" s="17" t="s">
        <v>215</v>
      </c>
      <c r="H190" s="33" t="n">
        <v>830</v>
      </c>
      <c r="I190" s="49"/>
      <c r="J190" s="48" t="n">
        <v>0</v>
      </c>
      <c r="K190" s="49" t="e">
        <f aca="false">J190-#REF!</f>
        <v>#REF!</v>
      </c>
      <c r="L190" s="11"/>
    </row>
    <row r="191" s="9" customFormat="true" ht="12" hidden="true" customHeight="false" outlineLevel="0" collapsed="false">
      <c r="B191" s="57" t="s">
        <v>33</v>
      </c>
      <c r="C191" s="47" t="n">
        <v>15</v>
      </c>
      <c r="D191" s="41" t="n">
        <v>13</v>
      </c>
      <c r="E191" s="78" t="n">
        <v>7</v>
      </c>
      <c r="F191" s="17" t="s">
        <v>21</v>
      </c>
      <c r="G191" s="17" t="s">
        <v>215</v>
      </c>
      <c r="H191" s="33" t="n">
        <v>850</v>
      </c>
      <c r="I191" s="49"/>
      <c r="J191" s="48" t="n">
        <v>0</v>
      </c>
      <c r="K191" s="49" t="e">
        <f aca="false">J191-#REF!</f>
        <v>#REF!</v>
      </c>
      <c r="L191" s="11"/>
    </row>
    <row r="192" s="9" customFormat="true" ht="24" hidden="true" customHeight="false" outlineLevel="0" collapsed="false">
      <c r="B192" s="50" t="s">
        <v>66</v>
      </c>
      <c r="C192" s="51" t="n">
        <v>15</v>
      </c>
      <c r="D192" s="41" t="n">
        <v>13</v>
      </c>
      <c r="E192" s="73" t="n">
        <v>7</v>
      </c>
      <c r="F192" s="53" t="s">
        <v>21</v>
      </c>
      <c r="G192" s="53" t="s">
        <v>67</v>
      </c>
      <c r="H192" s="54"/>
      <c r="I192" s="63"/>
      <c r="J192" s="55" t="n">
        <f aca="false">J193+J196+J198</f>
        <v>0</v>
      </c>
      <c r="K192" s="56" t="e">
        <f aca="false">J192-#REF!</f>
        <v>#REF!</v>
      </c>
      <c r="L192" s="11"/>
    </row>
    <row r="193" s="9" customFormat="true" ht="67.5" hidden="true" customHeight="false" outlineLevel="0" collapsed="false">
      <c r="B193" s="65" t="s">
        <v>216</v>
      </c>
      <c r="C193" s="51" t="n">
        <v>15</v>
      </c>
      <c r="D193" s="41" t="n">
        <v>13</v>
      </c>
      <c r="E193" s="73" t="n">
        <v>7</v>
      </c>
      <c r="F193" s="53" t="s">
        <v>21</v>
      </c>
      <c r="G193" s="53" t="s">
        <v>217</v>
      </c>
      <c r="H193" s="33"/>
      <c r="I193" s="49"/>
      <c r="J193" s="55" t="n">
        <f aca="false">J194+J195</f>
        <v>0</v>
      </c>
      <c r="K193" s="56" t="e">
        <f aca="false">J193-#REF!</f>
        <v>#REF!</v>
      </c>
      <c r="L193" s="11"/>
    </row>
    <row r="194" s="9" customFormat="true" ht="12" hidden="true" customHeight="false" outlineLevel="0" collapsed="false">
      <c r="B194" s="57" t="s">
        <v>96</v>
      </c>
      <c r="C194" s="47" t="n">
        <v>15</v>
      </c>
      <c r="D194" s="41" t="n">
        <v>13</v>
      </c>
      <c r="E194" s="78" t="n">
        <v>7</v>
      </c>
      <c r="F194" s="17" t="s">
        <v>21</v>
      </c>
      <c r="G194" s="17" t="s">
        <v>217</v>
      </c>
      <c r="H194" s="33" t="n">
        <v>110</v>
      </c>
      <c r="I194" s="49"/>
      <c r="J194" s="48" t="n">
        <v>0</v>
      </c>
      <c r="K194" s="49" t="e">
        <f aca="false">J194-#REF!</f>
        <v>#REF!</v>
      </c>
      <c r="L194" s="11"/>
    </row>
    <row r="195" s="9" customFormat="true" ht="22.5" hidden="true" customHeight="false" outlineLevel="0" collapsed="false">
      <c r="B195" s="57" t="s">
        <v>32</v>
      </c>
      <c r="C195" s="47" t="s">
        <v>59</v>
      </c>
      <c r="D195" s="41" t="n">
        <v>13</v>
      </c>
      <c r="E195" s="78" t="n">
        <v>7</v>
      </c>
      <c r="F195" s="17" t="s">
        <v>21</v>
      </c>
      <c r="G195" s="17" t="s">
        <v>217</v>
      </c>
      <c r="H195" s="33" t="n">
        <v>240</v>
      </c>
      <c r="I195" s="49"/>
      <c r="J195" s="48" t="n">
        <v>0</v>
      </c>
      <c r="K195" s="49" t="e">
        <f aca="false">J195-#REF!</f>
        <v>#REF!</v>
      </c>
      <c r="L195" s="11"/>
    </row>
    <row r="196" s="9" customFormat="true" ht="33.75" hidden="true" customHeight="false" outlineLevel="0" collapsed="false">
      <c r="B196" s="65" t="s">
        <v>218</v>
      </c>
      <c r="C196" s="51" t="n">
        <v>15</v>
      </c>
      <c r="D196" s="41" t="n">
        <v>13</v>
      </c>
      <c r="E196" s="73" t="n">
        <v>7</v>
      </c>
      <c r="F196" s="53" t="s">
        <v>21</v>
      </c>
      <c r="G196" s="53" t="s">
        <v>219</v>
      </c>
      <c r="H196" s="33"/>
      <c r="I196" s="49"/>
      <c r="J196" s="55" t="n">
        <f aca="false">J197</f>
        <v>0</v>
      </c>
      <c r="K196" s="56" t="e">
        <f aca="false">J196-#REF!</f>
        <v>#REF!</v>
      </c>
      <c r="L196" s="11"/>
    </row>
    <row r="197" s="9" customFormat="true" ht="22.5" hidden="true" customHeight="false" outlineLevel="0" collapsed="false">
      <c r="B197" s="57" t="s">
        <v>32</v>
      </c>
      <c r="C197" s="47" t="s">
        <v>59</v>
      </c>
      <c r="D197" s="41" t="n">
        <v>13</v>
      </c>
      <c r="E197" s="78" t="n">
        <v>7</v>
      </c>
      <c r="F197" s="17" t="s">
        <v>21</v>
      </c>
      <c r="G197" s="17" t="s">
        <v>219</v>
      </c>
      <c r="H197" s="33" t="n">
        <v>240</v>
      </c>
      <c r="I197" s="49"/>
      <c r="J197" s="48" t="n">
        <v>0</v>
      </c>
      <c r="K197" s="49" t="e">
        <f aca="false">J197-#REF!</f>
        <v>#REF!</v>
      </c>
      <c r="L197" s="11"/>
    </row>
    <row r="198" s="9" customFormat="true" ht="45" hidden="true" customHeight="false" outlineLevel="0" collapsed="false">
      <c r="B198" s="65" t="s">
        <v>220</v>
      </c>
      <c r="C198" s="51" t="n">
        <v>15</v>
      </c>
      <c r="D198" s="41" t="n">
        <v>13</v>
      </c>
      <c r="E198" s="73" t="n">
        <v>7</v>
      </c>
      <c r="F198" s="53" t="s">
        <v>21</v>
      </c>
      <c r="G198" s="53" t="s">
        <v>221</v>
      </c>
      <c r="H198" s="33"/>
      <c r="I198" s="49"/>
      <c r="J198" s="55" t="n">
        <f aca="false">J199</f>
        <v>0</v>
      </c>
      <c r="K198" s="56" t="e">
        <f aca="false">J198-#REF!</f>
        <v>#REF!</v>
      </c>
      <c r="L198" s="11"/>
    </row>
    <row r="199" s="9" customFormat="true" ht="22.5" hidden="true" customHeight="false" outlineLevel="0" collapsed="false">
      <c r="B199" s="57" t="s">
        <v>32</v>
      </c>
      <c r="C199" s="47" t="s">
        <v>59</v>
      </c>
      <c r="D199" s="41" t="n">
        <v>13</v>
      </c>
      <c r="E199" s="78" t="n">
        <v>7</v>
      </c>
      <c r="F199" s="17" t="s">
        <v>21</v>
      </c>
      <c r="G199" s="17" t="s">
        <v>221</v>
      </c>
      <c r="H199" s="33" t="n">
        <v>240</v>
      </c>
      <c r="I199" s="49"/>
      <c r="J199" s="48" t="n">
        <v>0</v>
      </c>
      <c r="K199" s="49" t="e">
        <f aca="false">J199-#REF!</f>
        <v>#REF!</v>
      </c>
      <c r="L199" s="11"/>
    </row>
    <row r="200" s="9" customFormat="true" ht="36" hidden="true" customHeight="false" outlineLevel="0" collapsed="false">
      <c r="B200" s="50" t="s">
        <v>222</v>
      </c>
      <c r="C200" s="51" t="n">
        <v>15</v>
      </c>
      <c r="D200" s="41" t="n">
        <v>13</v>
      </c>
      <c r="E200" s="73" t="n">
        <v>7</v>
      </c>
      <c r="F200" s="53" t="s">
        <v>21</v>
      </c>
      <c r="G200" s="53" t="s">
        <v>223</v>
      </c>
      <c r="H200" s="33"/>
      <c r="I200" s="49"/>
      <c r="J200" s="55" t="n">
        <f aca="false">J201+J203</f>
        <v>0</v>
      </c>
      <c r="K200" s="56" t="e">
        <f aca="false">J200-#REF!</f>
        <v>#REF!</v>
      </c>
      <c r="L200" s="11"/>
    </row>
    <row r="201" s="9" customFormat="true" ht="90" hidden="true" customHeight="false" outlineLevel="0" collapsed="false">
      <c r="B201" s="65" t="s">
        <v>224</v>
      </c>
      <c r="C201" s="51" t="n">
        <v>15</v>
      </c>
      <c r="D201" s="41" t="n">
        <v>13</v>
      </c>
      <c r="E201" s="73" t="n">
        <v>7</v>
      </c>
      <c r="F201" s="53" t="s">
        <v>21</v>
      </c>
      <c r="G201" s="53" t="s">
        <v>225</v>
      </c>
      <c r="H201" s="33"/>
      <c r="I201" s="49"/>
      <c r="J201" s="55" t="n">
        <f aca="false">J202</f>
        <v>0</v>
      </c>
      <c r="K201" s="56" t="e">
        <f aca="false">J201-#REF!</f>
        <v>#REF!</v>
      </c>
      <c r="L201" s="11"/>
    </row>
    <row r="202" s="9" customFormat="true" ht="12" hidden="true" customHeight="false" outlineLevel="0" collapsed="false">
      <c r="B202" s="57" t="s">
        <v>96</v>
      </c>
      <c r="C202" s="47" t="n">
        <v>15</v>
      </c>
      <c r="D202" s="41" t="n">
        <v>13</v>
      </c>
      <c r="E202" s="78" t="n">
        <v>7</v>
      </c>
      <c r="F202" s="17" t="s">
        <v>21</v>
      </c>
      <c r="G202" s="17" t="s">
        <v>225</v>
      </c>
      <c r="H202" s="33" t="n">
        <v>110</v>
      </c>
      <c r="I202" s="49"/>
      <c r="J202" s="48" t="n">
        <v>0</v>
      </c>
      <c r="K202" s="49" t="e">
        <f aca="false">J202-#REF!</f>
        <v>#REF!</v>
      </c>
      <c r="L202" s="11"/>
    </row>
    <row r="203" s="9" customFormat="true" ht="40.5" hidden="true" customHeight="true" outlineLevel="0" collapsed="false">
      <c r="B203" s="65" t="s">
        <v>226</v>
      </c>
      <c r="C203" s="51" t="n">
        <v>15</v>
      </c>
      <c r="D203" s="41" t="n">
        <v>13</v>
      </c>
      <c r="E203" s="73" t="n">
        <v>7</v>
      </c>
      <c r="F203" s="53" t="s">
        <v>21</v>
      </c>
      <c r="G203" s="53" t="s">
        <v>227</v>
      </c>
      <c r="H203" s="33"/>
      <c r="I203" s="49"/>
      <c r="J203" s="55" t="n">
        <f aca="false">J204</f>
        <v>0</v>
      </c>
      <c r="K203" s="56" t="e">
        <f aca="false">J203-#REF!</f>
        <v>#REF!</v>
      </c>
      <c r="L203" s="11"/>
    </row>
    <row r="204" s="9" customFormat="true" ht="19.5" hidden="true" customHeight="true" outlineLevel="0" collapsed="false">
      <c r="B204" s="57" t="s">
        <v>96</v>
      </c>
      <c r="C204" s="47" t="n">
        <v>15</v>
      </c>
      <c r="D204" s="41" t="n">
        <v>13</v>
      </c>
      <c r="E204" s="78" t="n">
        <v>7</v>
      </c>
      <c r="F204" s="17" t="s">
        <v>21</v>
      </c>
      <c r="G204" s="17" t="s">
        <v>227</v>
      </c>
      <c r="H204" s="33" t="n">
        <v>110</v>
      </c>
      <c r="I204" s="49"/>
      <c r="J204" s="48" t="n">
        <v>0</v>
      </c>
      <c r="K204" s="49" t="e">
        <f aca="false">J204-#REF!</f>
        <v>#REF!</v>
      </c>
      <c r="L204" s="11"/>
    </row>
    <row r="205" s="9" customFormat="true" ht="30" hidden="true" customHeight="true" outlineLevel="0" collapsed="false">
      <c r="B205" s="50" t="s">
        <v>228</v>
      </c>
      <c r="C205" s="51" t="n">
        <v>15</v>
      </c>
      <c r="D205" s="41" t="n">
        <v>13</v>
      </c>
      <c r="E205" s="73" t="n">
        <v>7</v>
      </c>
      <c r="F205" s="53" t="s">
        <v>21</v>
      </c>
      <c r="G205" s="53" t="s">
        <v>78</v>
      </c>
      <c r="H205" s="58"/>
      <c r="I205" s="56"/>
      <c r="J205" s="55" t="n">
        <f aca="false">J206</f>
        <v>0</v>
      </c>
      <c r="K205" s="56" t="e">
        <f aca="false">J205-#REF!</f>
        <v>#REF!</v>
      </c>
    </row>
    <row r="206" s="9" customFormat="true" ht="27" hidden="true" customHeight="true" outlineLevel="0" collapsed="false">
      <c r="B206" s="64" t="s">
        <v>79</v>
      </c>
      <c r="C206" s="51" t="n">
        <v>15</v>
      </c>
      <c r="D206" s="41" t="n">
        <v>13</v>
      </c>
      <c r="E206" s="73" t="n">
        <v>7</v>
      </c>
      <c r="F206" s="53" t="s">
        <v>21</v>
      </c>
      <c r="G206" s="53" t="s">
        <v>80</v>
      </c>
      <c r="H206" s="58"/>
      <c r="I206" s="56"/>
      <c r="J206" s="55" t="n">
        <f aca="false">J209+J207</f>
        <v>0</v>
      </c>
      <c r="K206" s="56" t="e">
        <f aca="false">J206-#REF!</f>
        <v>#REF!</v>
      </c>
    </row>
    <row r="207" s="9" customFormat="true" ht="18" hidden="true" customHeight="true" outlineLevel="0" collapsed="false">
      <c r="B207" s="50" t="s">
        <v>81</v>
      </c>
      <c r="C207" s="51" t="n">
        <v>15</v>
      </c>
      <c r="D207" s="41" t="n">
        <v>13</v>
      </c>
      <c r="E207" s="73" t="n">
        <v>7</v>
      </c>
      <c r="F207" s="53" t="s">
        <v>21</v>
      </c>
      <c r="G207" s="53" t="s">
        <v>82</v>
      </c>
      <c r="H207" s="33"/>
      <c r="I207" s="49"/>
      <c r="J207" s="55" t="n">
        <f aca="false">J208</f>
        <v>0</v>
      </c>
      <c r="K207" s="56" t="e">
        <f aca="false">J207-#REF!</f>
        <v>#REF!</v>
      </c>
    </row>
    <row r="208" s="9" customFormat="true" ht="23.25" hidden="true" customHeight="true" outlineLevel="0" collapsed="false">
      <c r="B208" s="57" t="s">
        <v>32</v>
      </c>
      <c r="C208" s="47" t="n">
        <v>15</v>
      </c>
      <c r="D208" s="41" t="n">
        <v>13</v>
      </c>
      <c r="E208" s="17" t="s">
        <v>45</v>
      </c>
      <c r="F208" s="17" t="s">
        <v>21</v>
      </c>
      <c r="G208" s="17" t="s">
        <v>82</v>
      </c>
      <c r="H208" s="33" t="n">
        <v>240</v>
      </c>
      <c r="I208" s="49"/>
      <c r="J208" s="48" t="n">
        <v>0</v>
      </c>
      <c r="K208" s="12" t="e">
        <f aca="false">J208-#REF!</f>
        <v>#REF!</v>
      </c>
    </row>
    <row r="209" s="9" customFormat="true" ht="22.5" hidden="true" customHeight="true" outlineLevel="0" collapsed="false">
      <c r="B209" s="83" t="s">
        <v>83</v>
      </c>
      <c r="C209" s="51" t="n">
        <v>15</v>
      </c>
      <c r="D209" s="41" t="n">
        <v>13</v>
      </c>
      <c r="E209" s="73" t="n">
        <v>7</v>
      </c>
      <c r="F209" s="53" t="s">
        <v>21</v>
      </c>
      <c r="G209" s="53" t="s">
        <v>84</v>
      </c>
      <c r="H209" s="33"/>
      <c r="I209" s="49"/>
      <c r="J209" s="84" t="n">
        <f aca="false">J210</f>
        <v>0</v>
      </c>
      <c r="K209" s="85" t="e">
        <f aca="false">J209-#REF!</f>
        <v>#REF!</v>
      </c>
    </row>
    <row r="210" s="86" customFormat="true" ht="22.5" hidden="true" customHeight="false" outlineLevel="0" collapsed="false">
      <c r="B210" s="57" t="s">
        <v>32</v>
      </c>
      <c r="C210" s="47" t="n">
        <v>15</v>
      </c>
      <c r="D210" s="41" t="n">
        <v>13</v>
      </c>
      <c r="E210" s="78" t="n">
        <v>7</v>
      </c>
      <c r="F210" s="17" t="s">
        <v>21</v>
      </c>
      <c r="G210" s="17" t="s">
        <v>84</v>
      </c>
      <c r="H210" s="33" t="n">
        <v>240</v>
      </c>
      <c r="I210" s="49"/>
      <c r="J210" s="48" t="n">
        <v>0</v>
      </c>
      <c r="K210" s="49" t="e">
        <f aca="false">J210-#REF!</f>
        <v>#REF!</v>
      </c>
    </row>
    <row r="211" s="9" customFormat="true" ht="12" hidden="true" customHeight="false" outlineLevel="0" collapsed="false">
      <c r="B211" s="46" t="s">
        <v>229</v>
      </c>
      <c r="C211" s="47" t="s">
        <v>59</v>
      </c>
      <c r="D211" s="41" t="n">
        <v>13</v>
      </c>
      <c r="E211" s="12" t="s">
        <v>45</v>
      </c>
      <c r="F211" s="17" t="s">
        <v>24</v>
      </c>
      <c r="G211" s="17"/>
      <c r="H211" s="33"/>
      <c r="I211" s="49"/>
      <c r="J211" s="48" t="n">
        <f aca="false">J212+J243+J250</f>
        <v>0</v>
      </c>
      <c r="K211" s="49" t="e">
        <f aca="false">J211-#REF!</f>
        <v>#REF!</v>
      </c>
      <c r="L211" s="11"/>
    </row>
    <row r="212" s="9" customFormat="true" ht="36" hidden="true" customHeight="false" outlineLevel="0" collapsed="false">
      <c r="B212" s="50" t="s">
        <v>62</v>
      </c>
      <c r="C212" s="51" t="n">
        <v>15</v>
      </c>
      <c r="D212" s="41" t="n">
        <v>13</v>
      </c>
      <c r="E212" s="73" t="n">
        <v>7</v>
      </c>
      <c r="F212" s="53" t="s">
        <v>24</v>
      </c>
      <c r="G212" s="53" t="s">
        <v>63</v>
      </c>
      <c r="H212" s="58"/>
      <c r="I212" s="56"/>
      <c r="J212" s="55" t="n">
        <f aca="false">J213</f>
        <v>0</v>
      </c>
      <c r="K212" s="56" t="e">
        <f aca="false">J212-#REF!</f>
        <v>#REF!</v>
      </c>
      <c r="L212" s="11"/>
    </row>
    <row r="213" s="9" customFormat="true" ht="24" hidden="true" customHeight="false" outlineLevel="0" collapsed="false">
      <c r="B213" s="64" t="s">
        <v>64</v>
      </c>
      <c r="C213" s="51" t="n">
        <v>15</v>
      </c>
      <c r="D213" s="41" t="n">
        <v>13</v>
      </c>
      <c r="E213" s="73" t="n">
        <v>7</v>
      </c>
      <c r="F213" s="53" t="s">
        <v>24</v>
      </c>
      <c r="G213" s="53" t="s">
        <v>65</v>
      </c>
      <c r="H213" s="58"/>
      <c r="I213" s="56"/>
      <c r="J213" s="55" t="n">
        <f aca="false">J214+J238</f>
        <v>0</v>
      </c>
      <c r="K213" s="56" t="e">
        <f aca="false">J213-#REF!</f>
        <v>#REF!</v>
      </c>
      <c r="L213" s="11"/>
    </row>
    <row r="214" s="9" customFormat="true" ht="24" hidden="true" customHeight="false" outlineLevel="0" collapsed="false">
      <c r="B214" s="50" t="s">
        <v>66</v>
      </c>
      <c r="C214" s="51" t="n">
        <v>15</v>
      </c>
      <c r="D214" s="41" t="n">
        <v>13</v>
      </c>
      <c r="E214" s="73" t="n">
        <v>7</v>
      </c>
      <c r="F214" s="53" t="s">
        <v>24</v>
      </c>
      <c r="G214" s="53" t="s">
        <v>67</v>
      </c>
      <c r="H214" s="54"/>
      <c r="I214" s="63"/>
      <c r="J214" s="55" t="n">
        <f aca="false">J215+J218+J224+J229+J234+J236+J221</f>
        <v>0</v>
      </c>
      <c r="K214" s="56" t="e">
        <f aca="false">J214-#REF!</f>
        <v>#REF!</v>
      </c>
      <c r="L214" s="11"/>
    </row>
    <row r="215" s="9" customFormat="true" ht="67.5" hidden="true" customHeight="false" outlineLevel="0" collapsed="false">
      <c r="B215" s="65" t="s">
        <v>230</v>
      </c>
      <c r="C215" s="51" t="n">
        <v>15</v>
      </c>
      <c r="D215" s="41" t="n">
        <v>13</v>
      </c>
      <c r="E215" s="73" t="n">
        <v>7</v>
      </c>
      <c r="F215" s="53" t="s">
        <v>24</v>
      </c>
      <c r="G215" s="53" t="s">
        <v>231</v>
      </c>
      <c r="H215" s="33"/>
      <c r="I215" s="49"/>
      <c r="J215" s="55" t="n">
        <f aca="false">J216+J217</f>
        <v>0</v>
      </c>
      <c r="K215" s="56" t="e">
        <f aca="false">J215-#REF!</f>
        <v>#REF!</v>
      </c>
      <c r="L215" s="11"/>
    </row>
    <row r="216" s="9" customFormat="true" ht="12" hidden="true" customHeight="false" outlineLevel="0" collapsed="false">
      <c r="B216" s="57" t="s">
        <v>96</v>
      </c>
      <c r="C216" s="47" t="n">
        <v>15</v>
      </c>
      <c r="D216" s="41" t="n">
        <v>13</v>
      </c>
      <c r="E216" s="78" t="n">
        <v>7</v>
      </c>
      <c r="F216" s="17" t="s">
        <v>24</v>
      </c>
      <c r="G216" s="17" t="s">
        <v>231</v>
      </c>
      <c r="H216" s="33" t="n">
        <v>110</v>
      </c>
      <c r="I216" s="49"/>
      <c r="J216" s="48" t="n">
        <v>0</v>
      </c>
      <c r="K216" s="49" t="e">
        <f aca="false">J216-#REF!</f>
        <v>#REF!</v>
      </c>
      <c r="L216" s="11"/>
    </row>
    <row r="217" s="9" customFormat="true" ht="22.5" hidden="true" customHeight="false" outlineLevel="0" collapsed="false">
      <c r="B217" s="57" t="s">
        <v>32</v>
      </c>
      <c r="C217" s="47" t="s">
        <v>59</v>
      </c>
      <c r="D217" s="41" t="n">
        <v>13</v>
      </c>
      <c r="E217" s="78" t="n">
        <v>7</v>
      </c>
      <c r="F217" s="17" t="s">
        <v>24</v>
      </c>
      <c r="G217" s="17" t="s">
        <v>231</v>
      </c>
      <c r="H217" s="33" t="n">
        <v>240</v>
      </c>
      <c r="I217" s="49"/>
      <c r="J217" s="48" t="n">
        <v>0</v>
      </c>
      <c r="K217" s="49" t="e">
        <f aca="false">J217-#REF!</f>
        <v>#REF!</v>
      </c>
      <c r="L217" s="11"/>
    </row>
    <row r="218" s="9" customFormat="true" ht="67.5" hidden="true" customHeight="false" outlineLevel="0" collapsed="false">
      <c r="B218" s="65" t="s">
        <v>216</v>
      </c>
      <c r="C218" s="51" t="n">
        <v>15</v>
      </c>
      <c r="D218" s="41" t="n">
        <v>13</v>
      </c>
      <c r="E218" s="73" t="n">
        <v>7</v>
      </c>
      <c r="F218" s="53" t="s">
        <v>24</v>
      </c>
      <c r="G218" s="53" t="s">
        <v>217</v>
      </c>
      <c r="H218" s="33"/>
      <c r="I218" s="49"/>
      <c r="J218" s="55" t="n">
        <f aca="false">J219+J220</f>
        <v>0</v>
      </c>
      <c r="K218" s="56" t="e">
        <f aca="false">J218-#REF!</f>
        <v>#REF!</v>
      </c>
      <c r="L218" s="11"/>
    </row>
    <row r="219" s="9" customFormat="true" ht="12" hidden="true" customHeight="false" outlineLevel="0" collapsed="false">
      <c r="B219" s="57" t="s">
        <v>96</v>
      </c>
      <c r="C219" s="47"/>
      <c r="D219" s="41" t="n">
        <v>13</v>
      </c>
      <c r="E219" s="78" t="n">
        <v>7</v>
      </c>
      <c r="F219" s="17" t="s">
        <v>24</v>
      </c>
      <c r="G219" s="17" t="s">
        <v>217</v>
      </c>
      <c r="H219" s="33" t="n">
        <v>110</v>
      </c>
      <c r="I219" s="49"/>
      <c r="J219" s="70" t="n">
        <v>0</v>
      </c>
      <c r="K219" s="63" t="e">
        <f aca="false">J219-#REF!</f>
        <v>#REF!</v>
      </c>
      <c r="L219" s="11"/>
    </row>
    <row r="220" s="9" customFormat="true" ht="22.5" hidden="true" customHeight="false" outlineLevel="0" collapsed="false">
      <c r="B220" s="57" t="s">
        <v>32</v>
      </c>
      <c r="C220" s="47" t="s">
        <v>59</v>
      </c>
      <c r="D220" s="41" t="n">
        <v>13</v>
      </c>
      <c r="E220" s="78" t="n">
        <v>7</v>
      </c>
      <c r="F220" s="17" t="s">
        <v>24</v>
      </c>
      <c r="G220" s="17" t="s">
        <v>217</v>
      </c>
      <c r="H220" s="33" t="n">
        <v>240</v>
      </c>
      <c r="I220" s="49"/>
      <c r="J220" s="48" t="n">
        <v>0</v>
      </c>
      <c r="K220" s="49" t="e">
        <f aca="false">J220-#REF!</f>
        <v>#REF!</v>
      </c>
      <c r="L220" s="11"/>
    </row>
    <row r="221" s="9" customFormat="true" ht="33.75" hidden="true" customHeight="false" outlineLevel="0" collapsed="false">
      <c r="B221" s="65" t="s">
        <v>232</v>
      </c>
      <c r="C221" s="51" t="n">
        <v>15</v>
      </c>
      <c r="D221" s="41" t="n">
        <v>13</v>
      </c>
      <c r="E221" s="73" t="n">
        <v>7</v>
      </c>
      <c r="F221" s="53" t="s">
        <v>24</v>
      </c>
      <c r="G221" s="53" t="s">
        <v>233</v>
      </c>
      <c r="H221" s="33"/>
      <c r="I221" s="49"/>
      <c r="J221" s="55" t="n">
        <f aca="false">J223+J222</f>
        <v>0</v>
      </c>
      <c r="K221" s="56" t="e">
        <f aca="false">J221-#REF!</f>
        <v>#REF!</v>
      </c>
      <c r="L221" s="11"/>
    </row>
    <row r="222" s="9" customFormat="true" ht="22.5" hidden="true" customHeight="false" outlineLevel="0" collapsed="false">
      <c r="B222" s="57" t="s">
        <v>32</v>
      </c>
      <c r="C222" s="47" t="s">
        <v>59</v>
      </c>
      <c r="D222" s="41" t="n">
        <v>13</v>
      </c>
      <c r="E222" s="78" t="n">
        <v>7</v>
      </c>
      <c r="F222" s="17" t="s">
        <v>24</v>
      </c>
      <c r="G222" s="17" t="s">
        <v>233</v>
      </c>
      <c r="H222" s="33" t="n">
        <v>240</v>
      </c>
      <c r="I222" s="49"/>
      <c r="J222" s="48" t="n">
        <v>0</v>
      </c>
      <c r="K222" s="49" t="e">
        <f aca="false">J222-#REF!</f>
        <v>#REF!</v>
      </c>
      <c r="L222" s="11"/>
    </row>
    <row r="223" s="9" customFormat="true" ht="12" hidden="true" customHeight="false" outlineLevel="0" collapsed="false">
      <c r="B223" s="57" t="s">
        <v>166</v>
      </c>
      <c r="C223" s="47" t="s">
        <v>59</v>
      </c>
      <c r="D223" s="41" t="n">
        <v>13</v>
      </c>
      <c r="E223" s="78" t="n">
        <v>7</v>
      </c>
      <c r="F223" s="17" t="s">
        <v>24</v>
      </c>
      <c r="G223" s="17" t="s">
        <v>233</v>
      </c>
      <c r="H223" s="33" t="n">
        <v>410</v>
      </c>
      <c r="I223" s="49"/>
      <c r="J223" s="48" t="n">
        <v>0</v>
      </c>
      <c r="K223" s="49" t="e">
        <f aca="false">J223-#REF!</f>
        <v>#REF!</v>
      </c>
      <c r="L223" s="11"/>
    </row>
    <row r="224" s="9" customFormat="true" ht="45" hidden="true" customHeight="false" outlineLevel="0" collapsed="false">
      <c r="B224" s="65" t="s">
        <v>234</v>
      </c>
      <c r="C224" s="51" t="n">
        <v>15</v>
      </c>
      <c r="D224" s="41" t="n">
        <v>13</v>
      </c>
      <c r="E224" s="73" t="n">
        <v>7</v>
      </c>
      <c r="F224" s="53" t="s">
        <v>24</v>
      </c>
      <c r="G224" s="53" t="s">
        <v>235</v>
      </c>
      <c r="H224" s="33"/>
      <c r="I224" s="49"/>
      <c r="J224" s="55" t="n">
        <f aca="false">J225+J226+J228+J227</f>
        <v>0</v>
      </c>
      <c r="K224" s="56" t="e">
        <f aca="false">J224-#REF!</f>
        <v>#REF!</v>
      </c>
      <c r="L224" s="11"/>
    </row>
    <row r="225" s="9" customFormat="true" ht="12" hidden="true" customHeight="false" outlineLevel="0" collapsed="false">
      <c r="B225" s="57" t="s">
        <v>96</v>
      </c>
      <c r="C225" s="47" t="n">
        <v>15</v>
      </c>
      <c r="D225" s="41" t="n">
        <v>13</v>
      </c>
      <c r="E225" s="78" t="n">
        <v>7</v>
      </c>
      <c r="F225" s="17" t="s">
        <v>24</v>
      </c>
      <c r="G225" s="17" t="s">
        <v>235</v>
      </c>
      <c r="H225" s="33" t="n">
        <v>110</v>
      </c>
      <c r="I225" s="49"/>
      <c r="J225" s="48" t="n">
        <v>0</v>
      </c>
      <c r="K225" s="49" t="e">
        <f aca="false">J225-#REF!</f>
        <v>#REF!</v>
      </c>
      <c r="L225" s="11"/>
    </row>
    <row r="226" s="9" customFormat="true" ht="22.5" hidden="true" customHeight="false" outlineLevel="0" collapsed="false">
      <c r="B226" s="57" t="s">
        <v>32</v>
      </c>
      <c r="C226" s="47" t="s">
        <v>59</v>
      </c>
      <c r="D226" s="41" t="n">
        <v>13</v>
      </c>
      <c r="E226" s="78" t="n">
        <v>7</v>
      </c>
      <c r="F226" s="17" t="s">
        <v>24</v>
      </c>
      <c r="G226" s="17" t="s">
        <v>235</v>
      </c>
      <c r="H226" s="33" t="n">
        <v>240</v>
      </c>
      <c r="I226" s="49"/>
      <c r="J226" s="48" t="n">
        <v>0</v>
      </c>
      <c r="K226" s="49" t="e">
        <f aca="false">J226-#REF!</f>
        <v>#REF!</v>
      </c>
      <c r="L226" s="11"/>
    </row>
    <row r="227" s="9" customFormat="true" ht="12" hidden="true" customHeight="false" outlineLevel="0" collapsed="false">
      <c r="B227" s="57" t="s">
        <v>41</v>
      </c>
      <c r="C227" s="47" t="n">
        <v>15</v>
      </c>
      <c r="D227" s="41" t="n">
        <v>13</v>
      </c>
      <c r="E227" s="78" t="n">
        <v>7</v>
      </c>
      <c r="F227" s="17" t="s">
        <v>24</v>
      </c>
      <c r="G227" s="17" t="s">
        <v>235</v>
      </c>
      <c r="H227" s="33" t="n">
        <v>830</v>
      </c>
      <c r="I227" s="49"/>
      <c r="J227" s="48" t="n">
        <v>0</v>
      </c>
      <c r="K227" s="49" t="e">
        <f aca="false">J227-#REF!</f>
        <v>#REF!</v>
      </c>
      <c r="L227" s="11"/>
    </row>
    <row r="228" s="9" customFormat="true" ht="12" hidden="true" customHeight="false" outlineLevel="0" collapsed="false">
      <c r="B228" s="57" t="s">
        <v>33</v>
      </c>
      <c r="C228" s="47" t="n">
        <v>15</v>
      </c>
      <c r="D228" s="41" t="n">
        <v>13</v>
      </c>
      <c r="E228" s="78" t="n">
        <v>7</v>
      </c>
      <c r="F228" s="17" t="s">
        <v>24</v>
      </c>
      <c r="G228" s="17" t="s">
        <v>235</v>
      </c>
      <c r="H228" s="33" t="n">
        <v>850</v>
      </c>
      <c r="I228" s="49"/>
      <c r="J228" s="48" t="n">
        <v>0</v>
      </c>
      <c r="K228" s="49" t="e">
        <f aca="false">J228-#REF!</f>
        <v>#REF!</v>
      </c>
      <c r="L228" s="11"/>
    </row>
    <row r="229" s="9" customFormat="true" ht="33.75" hidden="true" customHeight="false" outlineLevel="0" collapsed="false">
      <c r="B229" s="65" t="s">
        <v>236</v>
      </c>
      <c r="C229" s="51" t="n">
        <v>15</v>
      </c>
      <c r="D229" s="41" t="n">
        <v>13</v>
      </c>
      <c r="E229" s="73" t="n">
        <v>7</v>
      </c>
      <c r="F229" s="53" t="s">
        <v>24</v>
      </c>
      <c r="G229" s="53" t="s">
        <v>237</v>
      </c>
      <c r="H229" s="33"/>
      <c r="I229" s="49"/>
      <c r="J229" s="55" t="n">
        <f aca="false">J230+J231+J233+J232</f>
        <v>0</v>
      </c>
      <c r="K229" s="56" t="e">
        <f aca="false">J229-#REF!</f>
        <v>#REF!</v>
      </c>
      <c r="L229" s="11"/>
    </row>
    <row r="230" s="9" customFormat="true" ht="12" hidden="true" customHeight="false" outlineLevel="0" collapsed="false">
      <c r="B230" s="57" t="s">
        <v>96</v>
      </c>
      <c r="C230" s="47" t="n">
        <v>15</v>
      </c>
      <c r="D230" s="41" t="n">
        <v>13</v>
      </c>
      <c r="E230" s="78" t="n">
        <v>7</v>
      </c>
      <c r="F230" s="17" t="s">
        <v>24</v>
      </c>
      <c r="G230" s="17" t="s">
        <v>237</v>
      </c>
      <c r="H230" s="33" t="n">
        <v>110</v>
      </c>
      <c r="I230" s="49"/>
      <c r="J230" s="48" t="n">
        <v>0</v>
      </c>
      <c r="K230" s="49" t="e">
        <f aca="false">J230-#REF!</f>
        <v>#REF!</v>
      </c>
      <c r="L230" s="11"/>
    </row>
    <row r="231" s="9" customFormat="true" ht="22.5" hidden="true" customHeight="false" outlineLevel="0" collapsed="false">
      <c r="B231" s="57" t="s">
        <v>32</v>
      </c>
      <c r="C231" s="47" t="s">
        <v>59</v>
      </c>
      <c r="D231" s="41" t="n">
        <v>13</v>
      </c>
      <c r="E231" s="78" t="n">
        <v>7</v>
      </c>
      <c r="F231" s="17" t="s">
        <v>24</v>
      </c>
      <c r="G231" s="17" t="s">
        <v>237</v>
      </c>
      <c r="H231" s="33" t="n">
        <v>240</v>
      </c>
      <c r="I231" s="49"/>
      <c r="J231" s="48" t="n">
        <v>0</v>
      </c>
      <c r="K231" s="49" t="e">
        <f aca="false">J231-#REF!</f>
        <v>#REF!</v>
      </c>
      <c r="L231" s="11"/>
    </row>
    <row r="232" s="9" customFormat="true" ht="12" hidden="true" customHeight="false" outlineLevel="0" collapsed="false">
      <c r="B232" s="57" t="s">
        <v>166</v>
      </c>
      <c r="C232" s="47" t="n">
        <v>15</v>
      </c>
      <c r="D232" s="41" t="n">
        <v>13</v>
      </c>
      <c r="E232" s="78" t="n">
        <v>7</v>
      </c>
      <c r="F232" s="17" t="s">
        <v>24</v>
      </c>
      <c r="G232" s="17" t="s">
        <v>237</v>
      </c>
      <c r="H232" s="33" t="n">
        <v>410</v>
      </c>
      <c r="I232" s="49"/>
      <c r="J232" s="48" t="n">
        <v>0</v>
      </c>
      <c r="K232" s="49" t="e">
        <f aca="false">J232-#REF!</f>
        <v>#REF!</v>
      </c>
      <c r="L232" s="11"/>
    </row>
    <row r="233" s="9" customFormat="true" ht="12" hidden="true" customHeight="false" outlineLevel="0" collapsed="false">
      <c r="B233" s="57" t="s">
        <v>33</v>
      </c>
      <c r="C233" s="47" t="n">
        <v>15</v>
      </c>
      <c r="D233" s="41" t="n">
        <v>13</v>
      </c>
      <c r="E233" s="78" t="n">
        <v>7</v>
      </c>
      <c r="F233" s="17" t="s">
        <v>24</v>
      </c>
      <c r="G233" s="17" t="s">
        <v>237</v>
      </c>
      <c r="H233" s="33" t="n">
        <v>850</v>
      </c>
      <c r="I233" s="49"/>
      <c r="J233" s="48" t="n">
        <v>0</v>
      </c>
      <c r="K233" s="49" t="e">
        <f aca="false">J233-#REF!</f>
        <v>#REF!</v>
      </c>
      <c r="L233" s="11"/>
    </row>
    <row r="234" s="9" customFormat="true" ht="56.25" hidden="true" customHeight="false" outlineLevel="0" collapsed="false">
      <c r="B234" s="65" t="s">
        <v>238</v>
      </c>
      <c r="C234" s="51" t="n">
        <v>15</v>
      </c>
      <c r="D234" s="41" t="n">
        <v>13</v>
      </c>
      <c r="E234" s="73" t="n">
        <v>7</v>
      </c>
      <c r="F234" s="53" t="s">
        <v>24</v>
      </c>
      <c r="G234" s="53" t="s">
        <v>239</v>
      </c>
      <c r="H234" s="33"/>
      <c r="I234" s="49"/>
      <c r="J234" s="55" t="n">
        <f aca="false">J235</f>
        <v>0</v>
      </c>
      <c r="K234" s="56" t="e">
        <f aca="false">J234-#REF!</f>
        <v>#REF!</v>
      </c>
      <c r="L234" s="11"/>
    </row>
    <row r="235" s="9" customFormat="true" ht="22.5" hidden="true" customHeight="false" outlineLevel="0" collapsed="false">
      <c r="B235" s="57" t="s">
        <v>32</v>
      </c>
      <c r="C235" s="47" t="s">
        <v>59</v>
      </c>
      <c r="D235" s="41" t="n">
        <v>13</v>
      </c>
      <c r="E235" s="78" t="n">
        <v>7</v>
      </c>
      <c r="F235" s="17" t="s">
        <v>24</v>
      </c>
      <c r="G235" s="17" t="s">
        <v>239</v>
      </c>
      <c r="H235" s="33" t="n">
        <v>240</v>
      </c>
      <c r="I235" s="49"/>
      <c r="J235" s="48" t="n">
        <v>0</v>
      </c>
      <c r="K235" s="49" t="e">
        <f aca="false">J235-#REF!</f>
        <v>#REF!</v>
      </c>
      <c r="L235" s="11"/>
    </row>
    <row r="236" s="9" customFormat="true" ht="45" hidden="true" customHeight="false" outlineLevel="0" collapsed="false">
      <c r="B236" s="65" t="s">
        <v>240</v>
      </c>
      <c r="C236" s="51" t="n">
        <v>15</v>
      </c>
      <c r="D236" s="41" t="n">
        <v>13</v>
      </c>
      <c r="E236" s="73" t="n">
        <v>7</v>
      </c>
      <c r="F236" s="53" t="s">
        <v>24</v>
      </c>
      <c r="G236" s="53" t="s">
        <v>241</v>
      </c>
      <c r="H236" s="33"/>
      <c r="I236" s="49"/>
      <c r="J236" s="55" t="n">
        <f aca="false">J237</f>
        <v>0</v>
      </c>
      <c r="K236" s="56" t="e">
        <f aca="false">J236-#REF!</f>
        <v>#REF!</v>
      </c>
      <c r="L236" s="11"/>
    </row>
    <row r="237" s="9" customFormat="true" ht="22.5" hidden="true" customHeight="false" outlineLevel="0" collapsed="false">
      <c r="B237" s="57" t="s">
        <v>32</v>
      </c>
      <c r="C237" s="47" t="s">
        <v>59</v>
      </c>
      <c r="D237" s="41" t="n">
        <v>13</v>
      </c>
      <c r="E237" s="78" t="n">
        <v>7</v>
      </c>
      <c r="F237" s="17" t="s">
        <v>24</v>
      </c>
      <c r="G237" s="17" t="s">
        <v>241</v>
      </c>
      <c r="H237" s="33" t="n">
        <v>240</v>
      </c>
      <c r="I237" s="49"/>
      <c r="J237" s="48" t="n">
        <v>0</v>
      </c>
      <c r="K237" s="49" t="e">
        <f aca="false">J237-#REF!</f>
        <v>#REF!</v>
      </c>
      <c r="L237" s="11"/>
    </row>
    <row r="238" s="9" customFormat="true" ht="36" hidden="true" customHeight="false" outlineLevel="0" collapsed="false">
      <c r="B238" s="50" t="s">
        <v>222</v>
      </c>
      <c r="C238" s="51" t="n">
        <v>15</v>
      </c>
      <c r="D238" s="41" t="n">
        <v>13</v>
      </c>
      <c r="E238" s="73" t="n">
        <v>7</v>
      </c>
      <c r="F238" s="53" t="s">
        <v>24</v>
      </c>
      <c r="G238" s="53" t="s">
        <v>223</v>
      </c>
      <c r="H238" s="33"/>
      <c r="I238" s="49"/>
      <c r="J238" s="55" t="n">
        <f aca="false">J239+J241</f>
        <v>0</v>
      </c>
      <c r="K238" s="56" t="e">
        <f aca="false">J238-#REF!</f>
        <v>#REF!</v>
      </c>
      <c r="L238" s="11"/>
    </row>
    <row r="239" s="9" customFormat="true" ht="90" hidden="true" customHeight="false" outlineLevel="0" collapsed="false">
      <c r="B239" s="65" t="s">
        <v>224</v>
      </c>
      <c r="C239" s="51" t="n">
        <v>15</v>
      </c>
      <c r="D239" s="41" t="n">
        <v>13</v>
      </c>
      <c r="E239" s="73" t="n">
        <v>7</v>
      </c>
      <c r="F239" s="53" t="s">
        <v>24</v>
      </c>
      <c r="G239" s="53" t="s">
        <v>225</v>
      </c>
      <c r="H239" s="33"/>
      <c r="I239" s="49"/>
      <c r="J239" s="55" t="n">
        <f aca="false">J240</f>
        <v>0</v>
      </c>
      <c r="K239" s="56" t="e">
        <f aca="false">J239-#REF!</f>
        <v>#REF!</v>
      </c>
      <c r="L239" s="11"/>
    </row>
    <row r="240" s="9" customFormat="true" ht="12" hidden="true" customHeight="false" outlineLevel="0" collapsed="false">
      <c r="B240" s="57" t="s">
        <v>96</v>
      </c>
      <c r="C240" s="47" t="n">
        <v>15</v>
      </c>
      <c r="D240" s="41" t="n">
        <v>13</v>
      </c>
      <c r="E240" s="78" t="n">
        <v>7</v>
      </c>
      <c r="F240" s="17" t="s">
        <v>24</v>
      </c>
      <c r="G240" s="17" t="s">
        <v>225</v>
      </c>
      <c r="H240" s="33" t="n">
        <v>110</v>
      </c>
      <c r="I240" s="49"/>
      <c r="J240" s="48" t="n">
        <v>0</v>
      </c>
      <c r="K240" s="49" t="e">
        <f aca="false">J240-#REF!</f>
        <v>#REF!</v>
      </c>
      <c r="L240" s="11"/>
    </row>
    <row r="241" s="9" customFormat="true" ht="33.75" hidden="true" customHeight="false" outlineLevel="0" collapsed="false">
      <c r="B241" s="65" t="s">
        <v>226</v>
      </c>
      <c r="C241" s="51" t="n">
        <v>15</v>
      </c>
      <c r="D241" s="41" t="n">
        <v>13</v>
      </c>
      <c r="E241" s="73" t="n">
        <v>7</v>
      </c>
      <c r="F241" s="53" t="s">
        <v>24</v>
      </c>
      <c r="G241" s="53" t="s">
        <v>227</v>
      </c>
      <c r="H241" s="33"/>
      <c r="I241" s="49"/>
      <c r="J241" s="55" t="n">
        <f aca="false">J242</f>
        <v>0</v>
      </c>
      <c r="K241" s="56" t="e">
        <f aca="false">J241-#REF!</f>
        <v>#REF!</v>
      </c>
      <c r="L241" s="11"/>
    </row>
    <row r="242" s="9" customFormat="true" ht="12" hidden="true" customHeight="false" outlineLevel="0" collapsed="false">
      <c r="B242" s="57" t="s">
        <v>96</v>
      </c>
      <c r="C242" s="47" t="n">
        <v>15</v>
      </c>
      <c r="D242" s="41" t="n">
        <v>13</v>
      </c>
      <c r="E242" s="78" t="n">
        <v>7</v>
      </c>
      <c r="F242" s="17" t="s">
        <v>24</v>
      </c>
      <c r="G242" s="17" t="s">
        <v>227</v>
      </c>
      <c r="H242" s="33"/>
      <c r="I242" s="49"/>
      <c r="J242" s="48" t="n">
        <v>0</v>
      </c>
      <c r="K242" s="49" t="e">
        <f aca="false">J242-#REF!</f>
        <v>#REF!</v>
      </c>
      <c r="L242" s="11"/>
    </row>
    <row r="243" s="9" customFormat="true" ht="24" hidden="true" customHeight="false" outlineLevel="0" collapsed="false">
      <c r="B243" s="50" t="s">
        <v>242</v>
      </c>
      <c r="C243" s="51" t="n">
        <v>15</v>
      </c>
      <c r="D243" s="41" t="n">
        <v>13</v>
      </c>
      <c r="E243" s="73" t="n">
        <v>7</v>
      </c>
      <c r="F243" s="53" t="s">
        <v>24</v>
      </c>
      <c r="G243" s="53" t="s">
        <v>243</v>
      </c>
      <c r="H243" s="58"/>
      <c r="I243" s="56"/>
      <c r="J243" s="55" t="n">
        <f aca="false">J244</f>
        <v>0</v>
      </c>
      <c r="K243" s="56" t="e">
        <f aca="false">J243-#REF!</f>
        <v>#REF!</v>
      </c>
      <c r="L243" s="11"/>
    </row>
    <row r="244" s="9" customFormat="true" ht="24" hidden="true" customHeight="false" outlineLevel="0" collapsed="false">
      <c r="B244" s="50" t="s">
        <v>244</v>
      </c>
      <c r="C244" s="51" t="n">
        <v>15</v>
      </c>
      <c r="D244" s="41" t="n">
        <v>13</v>
      </c>
      <c r="E244" s="73" t="n">
        <v>7</v>
      </c>
      <c r="F244" s="53" t="s">
        <v>24</v>
      </c>
      <c r="G244" s="53" t="s">
        <v>245</v>
      </c>
      <c r="H244" s="54"/>
      <c r="I244" s="63"/>
      <c r="J244" s="55" t="n">
        <f aca="false">J245</f>
        <v>0</v>
      </c>
      <c r="K244" s="56" t="e">
        <f aca="false">J244-#REF!</f>
        <v>#REF!</v>
      </c>
      <c r="L244" s="11"/>
    </row>
    <row r="245" s="9" customFormat="true" ht="60" hidden="true" customHeight="false" outlineLevel="0" collapsed="false">
      <c r="B245" s="50" t="s">
        <v>246</v>
      </c>
      <c r="C245" s="51" t="n">
        <v>15</v>
      </c>
      <c r="D245" s="41" t="n">
        <v>13</v>
      </c>
      <c r="E245" s="73" t="n">
        <v>7</v>
      </c>
      <c r="F245" s="53" t="s">
        <v>24</v>
      </c>
      <c r="G245" s="53" t="s">
        <v>247</v>
      </c>
      <c r="H245" s="54"/>
      <c r="I245" s="63"/>
      <c r="J245" s="55" t="n">
        <f aca="false">J246+J248</f>
        <v>0</v>
      </c>
      <c r="K245" s="56" t="e">
        <f aca="false">J245-#REF!</f>
        <v>#REF!</v>
      </c>
      <c r="L245" s="11"/>
    </row>
    <row r="246" s="9" customFormat="true" ht="33.75" hidden="true" customHeight="false" outlineLevel="0" collapsed="false">
      <c r="B246" s="65" t="s">
        <v>248</v>
      </c>
      <c r="C246" s="51" t="n">
        <v>15</v>
      </c>
      <c r="D246" s="41" t="n">
        <v>13</v>
      </c>
      <c r="E246" s="73" t="n">
        <v>7</v>
      </c>
      <c r="F246" s="53" t="s">
        <v>24</v>
      </c>
      <c r="G246" s="53" t="s">
        <v>249</v>
      </c>
      <c r="H246" s="33"/>
      <c r="I246" s="49"/>
      <c r="J246" s="55" t="n">
        <f aca="false">J247</f>
        <v>0</v>
      </c>
      <c r="K246" s="56" t="e">
        <f aca="false">J246-#REF!</f>
        <v>#REF!</v>
      </c>
      <c r="L246" s="11"/>
    </row>
    <row r="247" s="9" customFormat="true" ht="22.5" hidden="true" customHeight="false" outlineLevel="0" collapsed="false">
      <c r="B247" s="57" t="s">
        <v>32</v>
      </c>
      <c r="C247" s="47" t="n">
        <v>15</v>
      </c>
      <c r="D247" s="41" t="n">
        <v>13</v>
      </c>
      <c r="E247" s="78" t="n">
        <v>7</v>
      </c>
      <c r="F247" s="17" t="s">
        <v>24</v>
      </c>
      <c r="G247" s="17" t="s">
        <v>249</v>
      </c>
      <c r="H247" s="33" t="n">
        <v>240</v>
      </c>
      <c r="I247" s="49"/>
      <c r="J247" s="48" t="n">
        <v>0</v>
      </c>
      <c r="K247" s="49" t="e">
        <f aca="false">J247-#REF!</f>
        <v>#REF!</v>
      </c>
      <c r="L247" s="11"/>
    </row>
    <row r="248" s="9" customFormat="true" ht="44.25" hidden="true" customHeight="true" outlineLevel="0" collapsed="false">
      <c r="B248" s="65" t="s">
        <v>250</v>
      </c>
      <c r="C248" s="51" t="n">
        <v>15</v>
      </c>
      <c r="D248" s="41" t="n">
        <v>13</v>
      </c>
      <c r="E248" s="73" t="n">
        <v>7</v>
      </c>
      <c r="F248" s="53" t="s">
        <v>24</v>
      </c>
      <c r="G248" s="53" t="s">
        <v>251</v>
      </c>
      <c r="H248" s="33"/>
      <c r="I248" s="49"/>
      <c r="J248" s="55" t="n">
        <f aca="false">J249</f>
        <v>0</v>
      </c>
      <c r="K248" s="56" t="e">
        <f aca="false">J248-#REF!</f>
        <v>#REF!</v>
      </c>
    </row>
    <row r="249" s="9" customFormat="true" ht="22.5" hidden="true" customHeight="false" outlineLevel="0" collapsed="false">
      <c r="B249" s="57" t="s">
        <v>32</v>
      </c>
      <c r="C249" s="47" t="n">
        <v>15</v>
      </c>
      <c r="D249" s="41" t="n">
        <v>13</v>
      </c>
      <c r="E249" s="78" t="n">
        <v>7</v>
      </c>
      <c r="F249" s="17" t="s">
        <v>24</v>
      </c>
      <c r="G249" s="17" t="s">
        <v>251</v>
      </c>
      <c r="H249" s="33" t="n">
        <v>240</v>
      </c>
      <c r="I249" s="49"/>
      <c r="J249" s="48" t="n">
        <v>0</v>
      </c>
      <c r="K249" s="49" t="e">
        <f aca="false">J249-#REF!</f>
        <v>#REF!</v>
      </c>
    </row>
    <row r="250" s="9" customFormat="true" ht="24" hidden="true" customHeight="false" outlineLevel="0" collapsed="false">
      <c r="B250" s="50" t="s">
        <v>252</v>
      </c>
      <c r="C250" s="51" t="n">
        <v>15</v>
      </c>
      <c r="D250" s="41" t="n">
        <v>13</v>
      </c>
      <c r="E250" s="73" t="n">
        <v>7</v>
      </c>
      <c r="F250" s="53" t="s">
        <v>24</v>
      </c>
      <c r="G250" s="53" t="s">
        <v>78</v>
      </c>
      <c r="H250" s="58"/>
      <c r="I250" s="56"/>
      <c r="J250" s="55" t="n">
        <f aca="false">J254+J251</f>
        <v>0</v>
      </c>
      <c r="K250" s="56" t="e">
        <f aca="false">J250-#REF!</f>
        <v>#REF!</v>
      </c>
    </row>
    <row r="251" s="9" customFormat="true" ht="12" hidden="true" customHeight="true" outlineLevel="0" collapsed="false">
      <c r="B251" s="50" t="s">
        <v>253</v>
      </c>
      <c r="C251" s="51" t="n">
        <v>15</v>
      </c>
      <c r="D251" s="41" t="n">
        <v>13</v>
      </c>
      <c r="E251" s="73" t="n">
        <v>7</v>
      </c>
      <c r="F251" s="53" t="s">
        <v>24</v>
      </c>
      <c r="G251" s="53" t="s">
        <v>254</v>
      </c>
      <c r="H251" s="58"/>
      <c r="I251" s="56"/>
      <c r="J251" s="55" t="n">
        <f aca="false">J252</f>
        <v>0</v>
      </c>
      <c r="K251" s="56" t="e">
        <f aca="false">J251-#REF!</f>
        <v>#REF!</v>
      </c>
    </row>
    <row r="252" s="9" customFormat="true" ht="24" hidden="true" customHeight="false" outlineLevel="0" collapsed="false">
      <c r="B252" s="64" t="s">
        <v>255</v>
      </c>
      <c r="C252" s="51" t="n">
        <v>15</v>
      </c>
      <c r="D252" s="41" t="n">
        <v>13</v>
      </c>
      <c r="E252" s="73" t="n">
        <v>7</v>
      </c>
      <c r="F252" s="53" t="s">
        <v>24</v>
      </c>
      <c r="G252" s="53" t="s">
        <v>256</v>
      </c>
      <c r="H252" s="33"/>
      <c r="I252" s="49"/>
      <c r="J252" s="55" t="n">
        <f aca="false">J253</f>
        <v>0</v>
      </c>
      <c r="K252" s="56" t="e">
        <f aca="false">J252-#REF!</f>
        <v>#REF!</v>
      </c>
    </row>
    <row r="253" s="9" customFormat="true" ht="12" hidden="true" customHeight="false" outlineLevel="0" collapsed="false">
      <c r="B253" s="57" t="s">
        <v>96</v>
      </c>
      <c r="C253" s="47" t="n">
        <v>15</v>
      </c>
      <c r="D253" s="41" t="n">
        <v>13</v>
      </c>
      <c r="E253" s="78" t="n">
        <v>7</v>
      </c>
      <c r="F253" s="17" t="s">
        <v>24</v>
      </c>
      <c r="G253" s="17" t="s">
        <v>256</v>
      </c>
      <c r="H253" s="33" t="n">
        <v>110</v>
      </c>
      <c r="I253" s="49"/>
      <c r="J253" s="48" t="n">
        <v>0</v>
      </c>
      <c r="K253" s="49" t="e">
        <f aca="false">J253-#REF!</f>
        <v>#REF!</v>
      </c>
    </row>
    <row r="254" s="9" customFormat="true" ht="24" hidden="true" customHeight="false" outlineLevel="0" collapsed="false">
      <c r="B254" s="64" t="s">
        <v>79</v>
      </c>
      <c r="C254" s="51" t="n">
        <v>15</v>
      </c>
      <c r="D254" s="41" t="n">
        <v>13</v>
      </c>
      <c r="E254" s="73" t="n">
        <v>7</v>
      </c>
      <c r="F254" s="53" t="s">
        <v>24</v>
      </c>
      <c r="G254" s="53" t="s">
        <v>80</v>
      </c>
      <c r="H254" s="58"/>
      <c r="I254" s="56"/>
      <c r="J254" s="55" t="n">
        <f aca="false">J258+J255</f>
        <v>0</v>
      </c>
      <c r="K254" s="56" t="e">
        <f aca="false">J254-#REF!</f>
        <v>#REF!</v>
      </c>
    </row>
    <row r="255" s="9" customFormat="true" ht="18" hidden="true" customHeight="true" outlineLevel="0" collapsed="false">
      <c r="B255" s="50" t="s">
        <v>81</v>
      </c>
      <c r="C255" s="51" t="n">
        <v>15</v>
      </c>
      <c r="D255" s="41" t="n">
        <v>13</v>
      </c>
      <c r="E255" s="73" t="n">
        <v>7</v>
      </c>
      <c r="F255" s="53" t="s">
        <v>24</v>
      </c>
      <c r="G255" s="53" t="s">
        <v>82</v>
      </c>
      <c r="H255" s="33"/>
      <c r="I255" s="49"/>
      <c r="J255" s="55" t="n">
        <f aca="false">J257+J256</f>
        <v>0</v>
      </c>
      <c r="K255" s="56" t="e">
        <f aca="false">J255-#REF!</f>
        <v>#REF!</v>
      </c>
    </row>
    <row r="256" s="9" customFormat="true" ht="21.75" hidden="true" customHeight="true" outlineLevel="0" collapsed="false">
      <c r="B256" s="57" t="s">
        <v>32</v>
      </c>
      <c r="C256" s="47" t="n">
        <v>15</v>
      </c>
      <c r="D256" s="41" t="n">
        <v>13</v>
      </c>
      <c r="E256" s="78" t="n">
        <v>7</v>
      </c>
      <c r="F256" s="17" t="s">
        <v>24</v>
      </c>
      <c r="G256" s="17" t="s">
        <v>82</v>
      </c>
      <c r="H256" s="33" t="n">
        <v>240</v>
      </c>
      <c r="I256" s="49"/>
      <c r="J256" s="48" t="n">
        <v>0</v>
      </c>
      <c r="K256" s="49" t="e">
        <f aca="false">J256-#REF!</f>
        <v>#REF!</v>
      </c>
    </row>
    <row r="257" s="9" customFormat="true" ht="21.75" hidden="true" customHeight="true" outlineLevel="0" collapsed="false">
      <c r="B257" s="57" t="s">
        <v>166</v>
      </c>
      <c r="C257" s="47" t="n">
        <v>15</v>
      </c>
      <c r="D257" s="41" t="n">
        <v>13</v>
      </c>
      <c r="E257" s="78" t="n">
        <v>7</v>
      </c>
      <c r="F257" s="17" t="s">
        <v>24</v>
      </c>
      <c r="G257" s="17" t="s">
        <v>82</v>
      </c>
      <c r="H257" s="33" t="n">
        <v>410</v>
      </c>
      <c r="I257" s="49"/>
      <c r="J257" s="48" t="n">
        <v>0</v>
      </c>
      <c r="K257" s="49" t="e">
        <f aca="false">J257-#REF!</f>
        <v>#REF!</v>
      </c>
    </row>
    <row r="258" s="9" customFormat="true" ht="22.5" hidden="true" customHeight="true" outlineLevel="0" collapsed="false">
      <c r="B258" s="83" t="s">
        <v>83</v>
      </c>
      <c r="C258" s="51" t="n">
        <v>15</v>
      </c>
      <c r="D258" s="41" t="n">
        <v>13</v>
      </c>
      <c r="E258" s="73" t="n">
        <v>7</v>
      </c>
      <c r="F258" s="53" t="s">
        <v>24</v>
      </c>
      <c r="G258" s="53" t="s">
        <v>84</v>
      </c>
      <c r="H258" s="33"/>
      <c r="I258" s="49"/>
      <c r="J258" s="84" t="n">
        <f aca="false">J259+J260</f>
        <v>0</v>
      </c>
      <c r="K258" s="85" t="e">
        <f aca="false">J258-#REF!</f>
        <v>#REF!</v>
      </c>
    </row>
    <row r="259" s="86" customFormat="true" ht="22.5" hidden="true" customHeight="false" outlineLevel="0" collapsed="false">
      <c r="B259" s="57" t="s">
        <v>32</v>
      </c>
      <c r="C259" s="47" t="n">
        <v>15</v>
      </c>
      <c r="D259" s="41" t="n">
        <v>13</v>
      </c>
      <c r="E259" s="78" t="n">
        <v>7</v>
      </c>
      <c r="F259" s="17" t="s">
        <v>24</v>
      </c>
      <c r="G259" s="17" t="s">
        <v>84</v>
      </c>
      <c r="H259" s="33" t="n">
        <v>240</v>
      </c>
      <c r="I259" s="49"/>
      <c r="J259" s="88" t="n">
        <v>0</v>
      </c>
      <c r="K259" s="89" t="e">
        <f aca="false">J259-#REF!</f>
        <v>#REF!</v>
      </c>
    </row>
    <row r="260" s="9" customFormat="true" ht="21.75" hidden="true" customHeight="true" outlineLevel="0" collapsed="false">
      <c r="B260" s="57" t="s">
        <v>166</v>
      </c>
      <c r="C260" s="47" t="n">
        <v>15</v>
      </c>
      <c r="D260" s="41" t="n">
        <v>13</v>
      </c>
      <c r="E260" s="78" t="n">
        <v>7</v>
      </c>
      <c r="F260" s="17" t="s">
        <v>24</v>
      </c>
      <c r="G260" s="17" t="s">
        <v>84</v>
      </c>
      <c r="H260" s="33" t="n">
        <v>410</v>
      </c>
      <c r="I260" s="49"/>
      <c r="J260" s="48" t="n">
        <v>0</v>
      </c>
      <c r="K260" s="49" t="e">
        <f aca="false">J260-#REF!</f>
        <v>#REF!</v>
      </c>
    </row>
    <row r="261" s="9" customFormat="true" ht="12" hidden="true" customHeight="false" outlineLevel="0" collapsed="false">
      <c r="B261" s="46" t="s">
        <v>257</v>
      </c>
      <c r="C261" s="47" t="s">
        <v>59</v>
      </c>
      <c r="D261" s="41" t="n">
        <v>13</v>
      </c>
      <c r="E261" s="12" t="s">
        <v>45</v>
      </c>
      <c r="F261" s="17" t="s">
        <v>45</v>
      </c>
      <c r="G261" s="17"/>
      <c r="H261" s="33"/>
      <c r="I261" s="49"/>
      <c r="J261" s="48" t="n">
        <v>0</v>
      </c>
      <c r="K261" s="49" t="e">
        <f aca="false">J261-#REF!</f>
        <v>#REF!</v>
      </c>
      <c r="L261" s="11"/>
    </row>
    <row r="262" s="9" customFormat="true" ht="36" hidden="true" customHeight="false" outlineLevel="0" collapsed="false">
      <c r="B262" s="50" t="s">
        <v>62</v>
      </c>
      <c r="C262" s="51" t="n">
        <v>15</v>
      </c>
      <c r="D262" s="41" t="n">
        <v>13</v>
      </c>
      <c r="E262" s="73" t="n">
        <v>7</v>
      </c>
      <c r="F262" s="53" t="s">
        <v>45</v>
      </c>
      <c r="G262" s="53" t="s">
        <v>63</v>
      </c>
      <c r="H262" s="58"/>
      <c r="I262" s="56"/>
      <c r="J262" s="55" t="n">
        <f aca="false">J263</f>
        <v>0</v>
      </c>
      <c r="K262" s="56" t="e">
        <f aca="false">J262-#REF!</f>
        <v>#REF!</v>
      </c>
      <c r="L262" s="11"/>
    </row>
    <row r="263" s="9" customFormat="true" ht="24" hidden="true" customHeight="false" outlineLevel="0" collapsed="false">
      <c r="B263" s="64" t="s">
        <v>64</v>
      </c>
      <c r="C263" s="51" t="n">
        <v>15</v>
      </c>
      <c r="D263" s="41" t="n">
        <v>13</v>
      </c>
      <c r="E263" s="73" t="n">
        <v>7</v>
      </c>
      <c r="F263" s="53" t="s">
        <v>45</v>
      </c>
      <c r="G263" s="53" t="s">
        <v>65</v>
      </c>
      <c r="H263" s="58"/>
      <c r="I263" s="56"/>
      <c r="J263" s="55" t="n">
        <f aca="false">J264</f>
        <v>0</v>
      </c>
      <c r="K263" s="56" t="e">
        <f aca="false">J263-#REF!</f>
        <v>#REF!</v>
      </c>
      <c r="L263" s="11"/>
    </row>
    <row r="264" s="9" customFormat="true" ht="24" hidden="true" customHeight="false" outlineLevel="0" collapsed="false">
      <c r="B264" s="50" t="s">
        <v>66</v>
      </c>
      <c r="C264" s="51" t="n">
        <v>15</v>
      </c>
      <c r="D264" s="41" t="n">
        <v>13</v>
      </c>
      <c r="E264" s="73" t="n">
        <v>7</v>
      </c>
      <c r="F264" s="53" t="s">
        <v>45</v>
      </c>
      <c r="G264" s="53" t="s">
        <v>67</v>
      </c>
      <c r="H264" s="54"/>
      <c r="I264" s="63"/>
      <c r="J264" s="55" t="n">
        <f aca="false">J267+J265</f>
        <v>0</v>
      </c>
      <c r="K264" s="56" t="e">
        <f aca="false">J264-#REF!</f>
        <v>#REF!</v>
      </c>
      <c r="L264" s="11"/>
    </row>
    <row r="265" s="9" customFormat="true" ht="12" hidden="true" customHeight="false" outlineLevel="0" collapsed="false">
      <c r="B265" s="50" t="s">
        <v>258</v>
      </c>
      <c r="C265" s="51" t="n">
        <v>15</v>
      </c>
      <c r="D265" s="41" t="n">
        <v>13</v>
      </c>
      <c r="E265" s="73" t="n">
        <v>7</v>
      </c>
      <c r="F265" s="53" t="s">
        <v>45</v>
      </c>
      <c r="G265" s="53" t="s">
        <v>259</v>
      </c>
      <c r="H265" s="58"/>
      <c r="I265" s="56"/>
      <c r="J265" s="55" t="n">
        <f aca="false">J266</f>
        <v>0</v>
      </c>
      <c r="K265" s="56" t="e">
        <f aca="false">J265-#REF!</f>
        <v>#REF!</v>
      </c>
      <c r="L265" s="11"/>
    </row>
    <row r="266" s="9" customFormat="true" ht="22.5" hidden="true" customHeight="false" outlineLevel="0" collapsed="false">
      <c r="B266" s="57" t="s">
        <v>32</v>
      </c>
      <c r="C266" s="47" t="s">
        <v>59</v>
      </c>
      <c r="D266" s="41" t="n">
        <v>13</v>
      </c>
      <c r="E266" s="78" t="n">
        <v>7</v>
      </c>
      <c r="F266" s="17" t="s">
        <v>45</v>
      </c>
      <c r="G266" s="17" t="s">
        <v>259</v>
      </c>
      <c r="H266" s="33" t="n">
        <v>240</v>
      </c>
      <c r="I266" s="49"/>
      <c r="J266" s="48" t="n">
        <v>0</v>
      </c>
      <c r="K266" s="49" t="e">
        <f aca="false">J266-#REF!</f>
        <v>#REF!</v>
      </c>
      <c r="L266" s="11"/>
    </row>
    <row r="267" s="9" customFormat="true" ht="12" hidden="true" customHeight="false" outlineLevel="0" collapsed="false">
      <c r="B267" s="50" t="s">
        <v>260</v>
      </c>
      <c r="C267" s="51" t="n">
        <v>15</v>
      </c>
      <c r="D267" s="41" t="n">
        <v>13</v>
      </c>
      <c r="E267" s="73" t="n">
        <v>7</v>
      </c>
      <c r="F267" s="53" t="s">
        <v>45</v>
      </c>
      <c r="G267" s="53" t="s">
        <v>261</v>
      </c>
      <c r="H267" s="58"/>
      <c r="I267" s="56"/>
      <c r="J267" s="55" t="n">
        <f aca="false">J268</f>
        <v>0</v>
      </c>
      <c r="K267" s="56" t="e">
        <f aca="false">J267-#REF!</f>
        <v>#REF!</v>
      </c>
      <c r="L267" s="11"/>
    </row>
    <row r="268" s="9" customFormat="true" ht="22.5" hidden="true" customHeight="false" outlineLevel="0" collapsed="false">
      <c r="B268" s="57" t="s">
        <v>32</v>
      </c>
      <c r="C268" s="47" t="s">
        <v>59</v>
      </c>
      <c r="D268" s="41" t="n">
        <v>13</v>
      </c>
      <c r="E268" s="78" t="n">
        <v>7</v>
      </c>
      <c r="F268" s="17" t="s">
        <v>45</v>
      </c>
      <c r="G268" s="17" t="s">
        <v>261</v>
      </c>
      <c r="H268" s="33" t="n">
        <v>240</v>
      </c>
      <c r="I268" s="49"/>
      <c r="J268" s="48" t="n">
        <v>0</v>
      </c>
      <c r="K268" s="49" t="e">
        <f aca="false">J268-#REF!</f>
        <v>#REF!</v>
      </c>
      <c r="L268" s="11"/>
    </row>
    <row r="269" s="9" customFormat="true" ht="12" hidden="true" customHeight="false" outlineLevel="0" collapsed="false">
      <c r="B269" s="46" t="s">
        <v>262</v>
      </c>
      <c r="C269" s="47" t="s">
        <v>59</v>
      </c>
      <c r="D269" s="41" t="n">
        <v>13</v>
      </c>
      <c r="E269" s="12" t="s">
        <v>45</v>
      </c>
      <c r="F269" s="17" t="s">
        <v>109</v>
      </c>
      <c r="G269" s="17"/>
      <c r="H269" s="33"/>
      <c r="I269" s="49"/>
      <c r="J269" s="70" t="n">
        <f aca="false">J270</f>
        <v>0</v>
      </c>
      <c r="K269" s="63" t="e">
        <f aca="false">J269-#REF!</f>
        <v>#REF!</v>
      </c>
      <c r="L269" s="11"/>
    </row>
    <row r="270" s="9" customFormat="true" ht="36" hidden="true" customHeight="false" outlineLevel="0" collapsed="false">
      <c r="B270" s="50" t="s">
        <v>62</v>
      </c>
      <c r="C270" s="51" t="n">
        <v>15</v>
      </c>
      <c r="D270" s="41" t="n">
        <v>13</v>
      </c>
      <c r="E270" s="73" t="n">
        <v>7</v>
      </c>
      <c r="F270" s="53" t="s">
        <v>109</v>
      </c>
      <c r="G270" s="53" t="s">
        <v>63</v>
      </c>
      <c r="H270" s="58"/>
      <c r="I270" s="56"/>
      <c r="J270" s="55" t="n">
        <f aca="false">J271</f>
        <v>0</v>
      </c>
      <c r="K270" s="56" t="e">
        <f aca="false">J270-#REF!</f>
        <v>#REF!</v>
      </c>
      <c r="L270" s="11"/>
    </row>
    <row r="271" s="9" customFormat="true" ht="24" hidden="true" customHeight="false" outlineLevel="0" collapsed="false">
      <c r="B271" s="50" t="s">
        <v>263</v>
      </c>
      <c r="C271" s="47" t="s">
        <v>59</v>
      </c>
      <c r="D271" s="41" t="n">
        <v>13</v>
      </c>
      <c r="E271" s="73" t="n">
        <v>7</v>
      </c>
      <c r="F271" s="53" t="s">
        <v>109</v>
      </c>
      <c r="G271" s="53" t="s">
        <v>264</v>
      </c>
      <c r="H271" s="33"/>
      <c r="I271" s="49"/>
      <c r="J271" s="55" t="n">
        <f aca="false">J272</f>
        <v>0</v>
      </c>
      <c r="K271" s="56" t="e">
        <f aca="false">J271-#REF!</f>
        <v>#REF!</v>
      </c>
      <c r="L271" s="11"/>
    </row>
    <row r="272" s="9" customFormat="true" ht="12" hidden="true" customHeight="false" outlineLevel="0" collapsed="false">
      <c r="B272" s="80" t="s">
        <v>265</v>
      </c>
      <c r="C272" s="47" t="s">
        <v>59</v>
      </c>
      <c r="D272" s="41" t="n">
        <v>13</v>
      </c>
      <c r="E272" s="73" t="n">
        <v>7</v>
      </c>
      <c r="F272" s="53" t="s">
        <v>109</v>
      </c>
      <c r="G272" s="53" t="s">
        <v>266</v>
      </c>
      <c r="H272" s="33"/>
      <c r="I272" s="49"/>
      <c r="J272" s="55" t="n">
        <f aca="false">J273+J274+J276+J275</f>
        <v>0</v>
      </c>
      <c r="K272" s="56" t="e">
        <f aca="false">J272-#REF!</f>
        <v>#REF!</v>
      </c>
      <c r="L272" s="11"/>
    </row>
    <row r="273" s="9" customFormat="true" ht="12" hidden="true" customHeight="false" outlineLevel="0" collapsed="false">
      <c r="B273" s="57" t="s">
        <v>96</v>
      </c>
      <c r="C273" s="47" t="n">
        <v>15</v>
      </c>
      <c r="D273" s="41" t="n">
        <v>13</v>
      </c>
      <c r="E273" s="78" t="n">
        <v>7</v>
      </c>
      <c r="F273" s="17" t="s">
        <v>109</v>
      </c>
      <c r="G273" s="17" t="s">
        <v>266</v>
      </c>
      <c r="H273" s="33" t="n">
        <v>110</v>
      </c>
      <c r="I273" s="49"/>
      <c r="J273" s="48" t="n">
        <v>0</v>
      </c>
      <c r="K273" s="49" t="e">
        <f aca="false">J273-#REF!</f>
        <v>#REF!</v>
      </c>
      <c r="L273" s="11"/>
    </row>
    <row r="274" s="9" customFormat="true" ht="22.5" hidden="true" customHeight="false" outlineLevel="0" collapsed="false">
      <c r="B274" s="57" t="s">
        <v>32</v>
      </c>
      <c r="C274" s="47" t="s">
        <v>59</v>
      </c>
      <c r="D274" s="41" t="n">
        <v>13</v>
      </c>
      <c r="E274" s="78" t="n">
        <v>7</v>
      </c>
      <c r="F274" s="17" t="s">
        <v>109</v>
      </c>
      <c r="G274" s="17" t="s">
        <v>266</v>
      </c>
      <c r="H274" s="33" t="n">
        <v>240</v>
      </c>
      <c r="I274" s="49"/>
      <c r="J274" s="48" t="n">
        <v>0</v>
      </c>
      <c r="K274" s="49" t="e">
        <f aca="false">J274-#REF!</f>
        <v>#REF!</v>
      </c>
      <c r="L274" s="11"/>
    </row>
    <row r="275" s="9" customFormat="true" ht="12" hidden="true" customHeight="false" outlineLevel="0" collapsed="false">
      <c r="B275" s="57" t="s">
        <v>41</v>
      </c>
      <c r="C275" s="47" t="n">
        <v>15</v>
      </c>
      <c r="D275" s="41" t="n">
        <v>13</v>
      </c>
      <c r="E275" s="78" t="n">
        <v>7</v>
      </c>
      <c r="F275" s="17" t="s">
        <v>109</v>
      </c>
      <c r="G275" s="17" t="s">
        <v>266</v>
      </c>
      <c r="H275" s="33" t="n">
        <v>830</v>
      </c>
      <c r="I275" s="49"/>
      <c r="J275" s="48" t="n">
        <v>0</v>
      </c>
      <c r="K275" s="49" t="e">
        <f aca="false">J275-#REF!</f>
        <v>#REF!</v>
      </c>
      <c r="L275" s="11"/>
    </row>
    <row r="276" s="9" customFormat="true" ht="12" hidden="true" customHeight="false" outlineLevel="0" collapsed="false">
      <c r="B276" s="57" t="s">
        <v>33</v>
      </c>
      <c r="C276" s="47" t="n">
        <v>15</v>
      </c>
      <c r="D276" s="41" t="n">
        <v>13</v>
      </c>
      <c r="E276" s="78" t="n">
        <v>7</v>
      </c>
      <c r="F276" s="17" t="s">
        <v>109</v>
      </c>
      <c r="G276" s="17" t="s">
        <v>266</v>
      </c>
      <c r="H276" s="33" t="n">
        <v>850</v>
      </c>
      <c r="I276" s="49"/>
      <c r="J276" s="48" t="n">
        <v>0</v>
      </c>
      <c r="K276" s="49" t="e">
        <f aca="false">J276-#REF!</f>
        <v>#REF!</v>
      </c>
      <c r="L276" s="11"/>
    </row>
    <row r="277" s="9" customFormat="true" ht="24" hidden="false" customHeight="false" outlineLevel="0" collapsed="false">
      <c r="B277" s="46" t="s">
        <v>32</v>
      </c>
      <c r="C277" s="47" t="n">
        <v>4</v>
      </c>
      <c r="D277" s="41" t="n">
        <v>13</v>
      </c>
      <c r="E277" s="78" t="n">
        <v>5</v>
      </c>
      <c r="F277" s="17" t="s">
        <v>29</v>
      </c>
      <c r="G277" s="17" t="s">
        <v>267</v>
      </c>
      <c r="H277" s="33" t="n">
        <v>240</v>
      </c>
      <c r="I277" s="49" t="n">
        <v>0</v>
      </c>
      <c r="J277" s="48" t="n">
        <v>153732</v>
      </c>
      <c r="K277" s="49" t="e">
        <f aca="false">J277-#REF!</f>
        <v>#REF!</v>
      </c>
      <c r="L277" s="11"/>
    </row>
    <row r="278" s="9" customFormat="true" ht="12.75" hidden="false" customHeight="false" outlineLevel="0" collapsed="false">
      <c r="B278" s="39" t="s">
        <v>268</v>
      </c>
      <c r="C278" s="40" t="n">
        <v>4</v>
      </c>
      <c r="D278" s="41" t="n">
        <v>13</v>
      </c>
      <c r="E278" s="42" t="s">
        <v>269</v>
      </c>
      <c r="F278" s="43" t="s">
        <v>22</v>
      </c>
      <c r="G278" s="43"/>
      <c r="H278" s="44"/>
      <c r="I278" s="34" t="n">
        <f aca="false">I279</f>
        <v>12638082.93</v>
      </c>
      <c r="J278" s="45" t="n">
        <f aca="false">J279</f>
        <v>4816122.59</v>
      </c>
      <c r="K278" s="34" t="e">
        <f aca="false">J278-#REF!</f>
        <v>#REF!</v>
      </c>
      <c r="L278" s="11"/>
    </row>
    <row r="279" s="9" customFormat="true" ht="12" hidden="false" customHeight="false" outlineLevel="0" collapsed="false">
      <c r="B279" s="46" t="s">
        <v>270</v>
      </c>
      <c r="C279" s="47" t="n">
        <v>4</v>
      </c>
      <c r="D279" s="41" t="n">
        <v>13</v>
      </c>
      <c r="E279" s="12" t="s">
        <v>269</v>
      </c>
      <c r="F279" s="17" t="s">
        <v>22</v>
      </c>
      <c r="G279" s="17"/>
      <c r="H279" s="33"/>
      <c r="I279" s="49" t="n">
        <f aca="false">I281+I296+I293+I294+I295</f>
        <v>12638082.93</v>
      </c>
      <c r="J279" s="48" t="n">
        <f aca="false">J280</f>
        <v>4816122.59</v>
      </c>
      <c r="K279" s="49" t="e">
        <f aca="false">J279-#REF!</f>
        <v>#REF!</v>
      </c>
      <c r="L279" s="11"/>
    </row>
    <row r="280" s="9" customFormat="true" ht="12" hidden="true" customHeight="false" outlineLevel="0" collapsed="false">
      <c r="B280" s="90" t="s">
        <v>271</v>
      </c>
      <c r="C280" s="51" t="n">
        <v>4</v>
      </c>
      <c r="D280" s="41" t="n">
        <v>13</v>
      </c>
      <c r="E280" s="91" t="n">
        <v>8</v>
      </c>
      <c r="F280" s="43" t="s">
        <v>21</v>
      </c>
      <c r="G280" s="53" t="s">
        <v>272</v>
      </c>
      <c r="H280" s="44"/>
      <c r="I280" s="34"/>
      <c r="J280" s="55" t="n">
        <f aca="false">J281+J289</f>
        <v>4816122.59</v>
      </c>
      <c r="K280" s="56" t="e">
        <f aca="false">J280-#REF!</f>
        <v>#REF!</v>
      </c>
      <c r="L280" s="11"/>
    </row>
    <row r="281" s="9" customFormat="true" ht="12" hidden="false" customHeight="false" outlineLevel="0" collapsed="false">
      <c r="B281" s="65" t="s">
        <v>273</v>
      </c>
      <c r="C281" s="51" t="n">
        <v>4</v>
      </c>
      <c r="D281" s="41" t="n">
        <v>13</v>
      </c>
      <c r="E281" s="73" t="n">
        <v>8</v>
      </c>
      <c r="F281" s="53" t="s">
        <v>21</v>
      </c>
      <c r="G281" s="53" t="s">
        <v>274</v>
      </c>
      <c r="H281" s="58"/>
      <c r="I281" s="34" t="n">
        <f aca="false">I282+I285</f>
        <v>549972.89</v>
      </c>
      <c r="J281" s="55" t="n">
        <f aca="false">J285+J296+J282</f>
        <v>4790720.96</v>
      </c>
      <c r="K281" s="56" t="e">
        <f aca="false">J281-#REF!</f>
        <v>#REF!</v>
      </c>
      <c r="L281" s="92"/>
    </row>
    <row r="282" s="9" customFormat="true" ht="22.5" hidden="false" customHeight="false" outlineLevel="0" collapsed="false">
      <c r="B282" s="65" t="s">
        <v>275</v>
      </c>
      <c r="C282" s="51" t="n">
        <v>4</v>
      </c>
      <c r="D282" s="41" t="n">
        <v>13</v>
      </c>
      <c r="E282" s="73" t="n">
        <v>8</v>
      </c>
      <c r="F282" s="53" t="s">
        <v>21</v>
      </c>
      <c r="G282" s="53" t="s">
        <v>276</v>
      </c>
      <c r="H282" s="33"/>
      <c r="I282" s="34" t="n">
        <f aca="false">I283+I284</f>
        <v>0</v>
      </c>
      <c r="J282" s="55" t="n">
        <f aca="false">J283</f>
        <v>227729.26</v>
      </c>
      <c r="K282" s="56" t="e">
        <f aca="false">J282-#REF!</f>
        <v>#REF!</v>
      </c>
    </row>
    <row r="283" s="9" customFormat="true" ht="12" hidden="false" customHeight="false" outlineLevel="0" collapsed="false">
      <c r="B283" s="57" t="s">
        <v>96</v>
      </c>
      <c r="C283" s="47" t="n">
        <v>4</v>
      </c>
      <c r="D283" s="41" t="n">
        <v>13</v>
      </c>
      <c r="E283" s="78" t="n">
        <v>8</v>
      </c>
      <c r="F283" s="17" t="s">
        <v>21</v>
      </c>
      <c r="G283" s="17" t="s">
        <v>276</v>
      </c>
      <c r="H283" s="33" t="n">
        <v>110</v>
      </c>
      <c r="I283" s="49" t="n">
        <v>0</v>
      </c>
      <c r="J283" s="48" t="n">
        <f aca="false">176267.37+51461.89</f>
        <v>227729.26</v>
      </c>
      <c r="K283" s="49" t="e">
        <f aca="false">J283-#REF!</f>
        <v>#REF!</v>
      </c>
    </row>
    <row r="284" s="9" customFormat="true" ht="12" hidden="false" customHeight="false" outlineLevel="0" collapsed="false">
      <c r="B284" s="57" t="s">
        <v>96</v>
      </c>
      <c r="C284" s="47" t="n">
        <v>4</v>
      </c>
      <c r="D284" s="41" t="n">
        <v>13</v>
      </c>
      <c r="E284" s="78" t="n">
        <v>8</v>
      </c>
      <c r="F284" s="17" t="s">
        <v>21</v>
      </c>
      <c r="G284" s="17" t="s">
        <v>277</v>
      </c>
      <c r="H284" s="33" t="n">
        <v>110</v>
      </c>
      <c r="I284" s="49" t="n">
        <v>0</v>
      </c>
      <c r="J284" s="48" t="n">
        <f aca="false">19585.07+5816.56</f>
        <v>25401.63</v>
      </c>
      <c r="K284" s="49" t="e">
        <f aca="false">J284-#REF!</f>
        <v>#REF!</v>
      </c>
      <c r="L284" s="11"/>
    </row>
    <row r="285" s="9" customFormat="true" ht="12" hidden="false" customHeight="false" outlineLevel="0" collapsed="false">
      <c r="B285" s="65" t="s">
        <v>278</v>
      </c>
      <c r="C285" s="51" t="n">
        <v>4</v>
      </c>
      <c r="D285" s="41" t="n">
        <v>13</v>
      </c>
      <c r="E285" s="73" t="n">
        <v>8</v>
      </c>
      <c r="F285" s="53" t="s">
        <v>21</v>
      </c>
      <c r="G285" s="53" t="s">
        <v>279</v>
      </c>
      <c r="H285" s="33"/>
      <c r="I285" s="34" t="n">
        <f aca="false">I286+I287+I288</f>
        <v>549972.89</v>
      </c>
      <c r="J285" s="55" t="n">
        <f aca="false">J286+J287+J288</f>
        <v>3070916.35</v>
      </c>
      <c r="K285" s="56" t="e">
        <f aca="false">J285-#REF!</f>
        <v>#REF!</v>
      </c>
      <c r="L285" s="11"/>
    </row>
    <row r="286" s="9" customFormat="true" ht="12" hidden="false" customHeight="false" outlineLevel="0" collapsed="false">
      <c r="B286" s="57" t="s">
        <v>96</v>
      </c>
      <c r="C286" s="47" t="n">
        <v>4</v>
      </c>
      <c r="D286" s="41" t="n">
        <v>13</v>
      </c>
      <c r="E286" s="78" t="n">
        <v>8</v>
      </c>
      <c r="F286" s="17" t="s">
        <v>21</v>
      </c>
      <c r="G286" s="17" t="s">
        <v>279</v>
      </c>
      <c r="H286" s="33" t="n">
        <v>110</v>
      </c>
      <c r="I286" s="49" t="n">
        <v>397677.3</v>
      </c>
      <c r="J286" s="48" t="n">
        <v>1367192.65</v>
      </c>
      <c r="K286" s="49" t="e">
        <f aca="false">J286-#REF!</f>
        <v>#REF!</v>
      </c>
      <c r="L286" s="11"/>
    </row>
    <row r="287" s="9" customFormat="true" ht="22.5" hidden="false" customHeight="false" outlineLevel="0" collapsed="false">
      <c r="B287" s="57" t="s">
        <v>32</v>
      </c>
      <c r="C287" s="47" t="n">
        <v>4</v>
      </c>
      <c r="D287" s="41" t="n">
        <v>13</v>
      </c>
      <c r="E287" s="78" t="n">
        <v>8</v>
      </c>
      <c r="F287" s="17" t="s">
        <v>21</v>
      </c>
      <c r="G287" s="17" t="s">
        <v>279</v>
      </c>
      <c r="H287" s="33" t="n">
        <v>240</v>
      </c>
      <c r="I287" s="49" t="n">
        <v>124903.77</v>
      </c>
      <c r="J287" s="48" t="n">
        <v>1658475.34</v>
      </c>
      <c r="K287" s="49" t="e">
        <f aca="false">J287-#REF!</f>
        <v>#REF!</v>
      </c>
      <c r="L287" s="11"/>
    </row>
    <row r="288" s="9" customFormat="true" ht="12" hidden="false" customHeight="false" outlineLevel="0" collapsed="false">
      <c r="B288" s="57" t="s">
        <v>33</v>
      </c>
      <c r="C288" s="47" t="n">
        <v>4</v>
      </c>
      <c r="D288" s="41" t="n">
        <v>13</v>
      </c>
      <c r="E288" s="78" t="n">
        <v>8</v>
      </c>
      <c r="F288" s="17" t="s">
        <v>21</v>
      </c>
      <c r="G288" s="17" t="s">
        <v>279</v>
      </c>
      <c r="H288" s="33" t="n">
        <v>850</v>
      </c>
      <c r="I288" s="49" t="n">
        <v>27391.82</v>
      </c>
      <c r="J288" s="48" t="n">
        <v>45248.36</v>
      </c>
      <c r="K288" s="49" t="e">
        <f aca="false">J288-#REF!</f>
        <v>#REF!</v>
      </c>
      <c r="L288" s="11"/>
    </row>
    <row r="289" s="9" customFormat="true" ht="0.75" hidden="false" customHeight="true" outlineLevel="0" collapsed="false">
      <c r="B289" s="65" t="s">
        <v>280</v>
      </c>
      <c r="C289" s="51" t="n">
        <v>4</v>
      </c>
      <c r="D289" s="41" t="n">
        <v>13</v>
      </c>
      <c r="E289" s="73" t="n">
        <v>8</v>
      </c>
      <c r="F289" s="53" t="s">
        <v>21</v>
      </c>
      <c r="G289" s="53" t="s">
        <v>281</v>
      </c>
      <c r="H289" s="58"/>
      <c r="I289" s="56"/>
      <c r="J289" s="55" t="n">
        <f aca="false">J290</f>
        <v>25401.63</v>
      </c>
      <c r="K289" s="56" t="e">
        <f aca="false">J289-#REF!</f>
        <v>#REF!</v>
      </c>
      <c r="L289" s="11"/>
    </row>
    <row r="290" s="9" customFormat="true" ht="20.25" hidden="true" customHeight="true" outlineLevel="0" collapsed="false">
      <c r="B290" s="65" t="s">
        <v>282</v>
      </c>
      <c r="C290" s="51" t="n">
        <v>4</v>
      </c>
      <c r="D290" s="41" t="n">
        <v>13</v>
      </c>
      <c r="E290" s="73" t="n">
        <v>8</v>
      </c>
      <c r="F290" s="53" t="s">
        <v>21</v>
      </c>
      <c r="G290" s="53" t="s">
        <v>283</v>
      </c>
      <c r="H290" s="33"/>
      <c r="I290" s="49"/>
      <c r="J290" s="55" t="n">
        <f aca="false">J284+J298+J299</f>
        <v>25401.63</v>
      </c>
      <c r="K290" s="56" t="e">
        <f aca="false">J290-#REF!</f>
        <v>#REF!</v>
      </c>
      <c r="L290" s="11"/>
    </row>
    <row r="291" s="9" customFormat="true" ht="22.5" hidden="false" customHeight="false" outlineLevel="0" collapsed="false">
      <c r="B291" s="57" t="s">
        <v>284</v>
      </c>
      <c r="C291" s="47" t="n">
        <v>4</v>
      </c>
      <c r="D291" s="41" t="n">
        <v>13</v>
      </c>
      <c r="E291" s="17" t="s">
        <v>269</v>
      </c>
      <c r="F291" s="17" t="s">
        <v>21</v>
      </c>
      <c r="G291" s="17" t="s">
        <v>285</v>
      </c>
      <c r="H291" s="33" t="n">
        <v>240</v>
      </c>
      <c r="I291" s="49" t="n">
        <v>0</v>
      </c>
      <c r="J291" s="48" t="n">
        <v>558902.92</v>
      </c>
      <c r="K291" s="49" t="e">
        <f aca="false">J291-#REF!</f>
        <v>#REF!</v>
      </c>
      <c r="L291" s="11"/>
    </row>
    <row r="292" s="9" customFormat="true" ht="22.5" hidden="false" customHeight="false" outlineLevel="0" collapsed="false">
      <c r="B292" s="57" t="s">
        <v>32</v>
      </c>
      <c r="C292" s="47" t="n">
        <v>4</v>
      </c>
      <c r="D292" s="41" t="n">
        <v>13</v>
      </c>
      <c r="E292" s="17" t="s">
        <v>269</v>
      </c>
      <c r="F292" s="17" t="s">
        <v>21</v>
      </c>
      <c r="G292" s="17" t="s">
        <v>286</v>
      </c>
      <c r="H292" s="33" t="n">
        <v>240</v>
      </c>
      <c r="I292" s="49" t="n">
        <v>0</v>
      </c>
      <c r="J292" s="48" t="n">
        <v>558902.92</v>
      </c>
      <c r="K292" s="49" t="e">
        <f aca="false">J292-#REF!</f>
        <v>#REF!</v>
      </c>
      <c r="L292" s="11"/>
    </row>
    <row r="293" s="9" customFormat="true" ht="33.75" hidden="false" customHeight="false" outlineLevel="0" collapsed="false">
      <c r="B293" s="57" t="s">
        <v>287</v>
      </c>
      <c r="C293" s="47" t="n">
        <v>4</v>
      </c>
      <c r="D293" s="41" t="n">
        <v>13</v>
      </c>
      <c r="E293" s="17" t="s">
        <v>269</v>
      </c>
      <c r="F293" s="17" t="s">
        <v>21</v>
      </c>
      <c r="G293" s="17" t="s">
        <v>288</v>
      </c>
      <c r="H293" s="33" t="n">
        <v>240</v>
      </c>
      <c r="I293" s="34" t="n">
        <v>1111111.11</v>
      </c>
      <c r="J293" s="48" t="n">
        <v>558902.92</v>
      </c>
      <c r="K293" s="49" t="e">
        <f aca="false">J293-#REF!</f>
        <v>#REF!</v>
      </c>
      <c r="L293" s="11"/>
    </row>
    <row r="294" s="9" customFormat="true" ht="22.5" hidden="false" customHeight="false" outlineLevel="0" collapsed="false">
      <c r="B294" s="57" t="s">
        <v>289</v>
      </c>
      <c r="C294" s="47" t="n">
        <v>4</v>
      </c>
      <c r="D294" s="41" t="n">
        <v>13</v>
      </c>
      <c r="E294" s="17" t="s">
        <v>269</v>
      </c>
      <c r="F294" s="17" t="s">
        <v>21</v>
      </c>
      <c r="G294" s="17" t="s">
        <v>290</v>
      </c>
      <c r="H294" s="33" t="n">
        <v>240</v>
      </c>
      <c r="I294" s="34" t="n">
        <v>4701676.05</v>
      </c>
      <c r="J294" s="48" t="n">
        <v>558902.92</v>
      </c>
      <c r="K294" s="49" t="e">
        <f aca="false">J294-#REF!</f>
        <v>#REF!</v>
      </c>
      <c r="L294" s="11"/>
    </row>
    <row r="295" s="9" customFormat="true" ht="22.5" hidden="false" customHeight="false" outlineLevel="0" collapsed="false">
      <c r="B295" s="57" t="s">
        <v>291</v>
      </c>
      <c r="C295" s="47" t="n">
        <v>4</v>
      </c>
      <c r="D295" s="41" t="n">
        <v>13</v>
      </c>
      <c r="E295" s="17" t="s">
        <v>269</v>
      </c>
      <c r="F295" s="17" t="s">
        <v>21</v>
      </c>
      <c r="G295" s="17" t="s">
        <v>292</v>
      </c>
      <c r="H295" s="33" t="n">
        <v>240</v>
      </c>
      <c r="I295" s="34" t="n">
        <v>5540700</v>
      </c>
      <c r="J295" s="48" t="n">
        <v>558902.92</v>
      </c>
      <c r="K295" s="49" t="e">
        <f aca="false">J295-#REF!</f>
        <v>#REF!</v>
      </c>
      <c r="L295" s="11"/>
    </row>
    <row r="296" s="9" customFormat="true" ht="12" hidden="false" customHeight="false" outlineLevel="0" collapsed="false">
      <c r="B296" s="65" t="s">
        <v>293</v>
      </c>
      <c r="C296" s="51" t="n">
        <v>4</v>
      </c>
      <c r="D296" s="41" t="n">
        <v>13</v>
      </c>
      <c r="E296" s="73" t="n">
        <v>8</v>
      </c>
      <c r="F296" s="53" t="s">
        <v>38</v>
      </c>
      <c r="G296" s="53" t="s">
        <v>294</v>
      </c>
      <c r="H296" s="33"/>
      <c r="I296" s="34" t="n">
        <f aca="false">I297</f>
        <v>734622.88</v>
      </c>
      <c r="J296" s="55" t="n">
        <f aca="false">J297</f>
        <v>1492075.35</v>
      </c>
      <c r="K296" s="56" t="e">
        <f aca="false">J296-#REF!</f>
        <v>#REF!</v>
      </c>
    </row>
    <row r="297" s="9" customFormat="true" ht="13.5" hidden="false" customHeight="true" outlineLevel="0" collapsed="false">
      <c r="B297" s="57" t="s">
        <v>295</v>
      </c>
      <c r="C297" s="47" t="n">
        <v>4</v>
      </c>
      <c r="D297" s="41" t="n">
        <v>13</v>
      </c>
      <c r="E297" s="78" t="n">
        <v>8</v>
      </c>
      <c r="F297" s="17" t="s">
        <v>38</v>
      </c>
      <c r="G297" s="17" t="s">
        <v>294</v>
      </c>
      <c r="H297" s="33" t="n">
        <v>120</v>
      </c>
      <c r="I297" s="49" t="n">
        <v>734622.88</v>
      </c>
      <c r="J297" s="48" t="n">
        <f aca="false">1152048.17+340027.18</f>
        <v>1492075.35</v>
      </c>
      <c r="K297" s="49" t="e">
        <f aca="false">J297-#REF!</f>
        <v>#REF!</v>
      </c>
    </row>
    <row r="298" s="9" customFormat="true" ht="12" hidden="false" customHeight="false" outlineLevel="0" collapsed="false">
      <c r="B298" s="57" t="s">
        <v>295</v>
      </c>
      <c r="C298" s="47" t="n">
        <v>4</v>
      </c>
      <c r="D298" s="41" t="n">
        <v>13</v>
      </c>
      <c r="E298" s="78" t="n">
        <v>8</v>
      </c>
      <c r="F298" s="17" t="s">
        <v>38</v>
      </c>
      <c r="G298" s="17" t="s">
        <v>296</v>
      </c>
      <c r="H298" s="33" t="n">
        <v>110</v>
      </c>
      <c r="I298" s="49"/>
      <c r="J298" s="48" t="n">
        <v>0</v>
      </c>
      <c r="K298" s="49" t="e">
        <f aca="false">J298-#REF!</f>
        <v>#REF!</v>
      </c>
      <c r="L298" s="11"/>
    </row>
    <row r="299" s="9" customFormat="true" ht="12.75" hidden="false" customHeight="true" outlineLevel="0" collapsed="false">
      <c r="B299" s="57" t="s">
        <v>297</v>
      </c>
      <c r="C299" s="47"/>
      <c r="D299" s="41" t="n">
        <v>13</v>
      </c>
      <c r="E299" s="78" t="n">
        <v>8</v>
      </c>
      <c r="F299" s="17" t="s">
        <v>38</v>
      </c>
      <c r="G299" s="17" t="s">
        <v>298</v>
      </c>
      <c r="H299" s="33" t="n">
        <v>110</v>
      </c>
      <c r="I299" s="49"/>
      <c r="J299" s="48"/>
      <c r="K299" s="49" t="e">
        <f aca="false">J299-#REF!</f>
        <v>#REF!</v>
      </c>
      <c r="L299" s="11"/>
    </row>
    <row r="300" s="9" customFormat="true" ht="12.75" hidden="false" customHeight="false" outlineLevel="0" collapsed="false">
      <c r="B300" s="39" t="s">
        <v>299</v>
      </c>
      <c r="C300" s="40" t="n">
        <v>4</v>
      </c>
      <c r="D300" s="41" t="n">
        <v>13</v>
      </c>
      <c r="E300" s="42" t="s">
        <v>300</v>
      </c>
      <c r="F300" s="43" t="s">
        <v>22</v>
      </c>
      <c r="G300" s="43"/>
      <c r="H300" s="44"/>
      <c r="I300" s="34" t="n">
        <f aca="false">I301</f>
        <v>91616.4</v>
      </c>
      <c r="J300" s="45" t="n">
        <v>275759.89</v>
      </c>
      <c r="K300" s="34" t="e">
        <f aca="false">J300-#REF!</f>
        <v>#REF!</v>
      </c>
      <c r="L300" s="11"/>
    </row>
    <row r="301" s="9" customFormat="true" ht="12" hidden="false" customHeight="false" outlineLevel="0" collapsed="false">
      <c r="B301" s="46" t="s">
        <v>301</v>
      </c>
      <c r="C301" s="47" t="n">
        <v>4</v>
      </c>
      <c r="D301" s="41" t="n">
        <v>13</v>
      </c>
      <c r="E301" s="12" t="s">
        <v>300</v>
      </c>
      <c r="F301" s="17" t="s">
        <v>21</v>
      </c>
      <c r="G301" s="17"/>
      <c r="H301" s="33"/>
      <c r="I301" s="49" t="n">
        <f aca="false">I306</f>
        <v>91616.4</v>
      </c>
      <c r="J301" s="48" t="n">
        <v>0</v>
      </c>
      <c r="K301" s="49" t="e">
        <f aca="false">J301-#REF!</f>
        <v>#REF!</v>
      </c>
      <c r="L301" s="11"/>
    </row>
    <row r="302" s="9" customFormat="true" ht="24" hidden="true" customHeight="false" outlineLevel="0" collapsed="false">
      <c r="B302" s="50" t="s">
        <v>242</v>
      </c>
      <c r="C302" s="51" t="n">
        <v>4</v>
      </c>
      <c r="D302" s="41" t="n">
        <v>13</v>
      </c>
      <c r="E302" s="52" t="n">
        <v>10</v>
      </c>
      <c r="F302" s="53" t="s">
        <v>21</v>
      </c>
      <c r="G302" s="53" t="s">
        <v>243</v>
      </c>
      <c r="H302" s="58"/>
      <c r="I302" s="56"/>
      <c r="J302" s="55" t="n">
        <f aca="false">J303</f>
        <v>275759.89</v>
      </c>
      <c r="K302" s="56" t="e">
        <f aca="false">J302-#REF!</f>
        <v>#REF!</v>
      </c>
      <c r="L302" s="11"/>
    </row>
    <row r="303" s="9" customFormat="true" ht="24" hidden="true" customHeight="false" outlineLevel="0" collapsed="false">
      <c r="B303" s="50" t="s">
        <v>302</v>
      </c>
      <c r="C303" s="51" t="n">
        <v>4</v>
      </c>
      <c r="D303" s="41" t="n">
        <v>13</v>
      </c>
      <c r="E303" s="52" t="n">
        <v>10</v>
      </c>
      <c r="F303" s="53" t="s">
        <v>21</v>
      </c>
      <c r="G303" s="53" t="s">
        <v>243</v>
      </c>
      <c r="H303" s="58"/>
      <c r="I303" s="56"/>
      <c r="J303" s="55" t="n">
        <f aca="false">J304</f>
        <v>275759.89</v>
      </c>
      <c r="K303" s="56" t="e">
        <f aca="false">J303-#REF!</f>
        <v>#REF!</v>
      </c>
      <c r="L303" s="11"/>
    </row>
    <row r="304" s="9" customFormat="true" ht="24" hidden="true" customHeight="false" outlineLevel="0" collapsed="false">
      <c r="B304" s="50" t="s">
        <v>303</v>
      </c>
      <c r="C304" s="51" t="n">
        <v>4</v>
      </c>
      <c r="D304" s="41" t="n">
        <v>13</v>
      </c>
      <c r="E304" s="52" t="n">
        <v>10</v>
      </c>
      <c r="F304" s="53" t="s">
        <v>21</v>
      </c>
      <c r="G304" s="53" t="s">
        <v>243</v>
      </c>
      <c r="H304" s="58"/>
      <c r="I304" s="56"/>
      <c r="J304" s="55" t="n">
        <f aca="false">J305</f>
        <v>275759.89</v>
      </c>
      <c r="K304" s="56" t="e">
        <f aca="false">J304-#REF!</f>
        <v>#REF!</v>
      </c>
      <c r="L304" s="11"/>
    </row>
    <row r="305" s="9" customFormat="true" ht="24" hidden="true" customHeight="false" outlineLevel="0" collapsed="false">
      <c r="B305" s="50" t="s">
        <v>304</v>
      </c>
      <c r="C305" s="51" t="n">
        <v>4</v>
      </c>
      <c r="D305" s="41" t="n">
        <v>13</v>
      </c>
      <c r="E305" s="52" t="n">
        <v>10</v>
      </c>
      <c r="F305" s="53" t="s">
        <v>21</v>
      </c>
      <c r="G305" s="53" t="s">
        <v>305</v>
      </c>
      <c r="H305" s="54"/>
      <c r="I305" s="63"/>
      <c r="J305" s="55" t="n">
        <f aca="false">J306</f>
        <v>275759.89</v>
      </c>
      <c r="K305" s="56" t="e">
        <f aca="false">J305-#REF!</f>
        <v>#REF!</v>
      </c>
      <c r="L305" s="11"/>
    </row>
    <row r="306" s="9" customFormat="true" ht="12" hidden="false" customHeight="false" outlineLevel="0" collapsed="false">
      <c r="B306" s="57" t="s">
        <v>306</v>
      </c>
      <c r="C306" s="47" t="n">
        <v>4</v>
      </c>
      <c r="D306" s="41" t="n">
        <v>13</v>
      </c>
      <c r="E306" s="78" t="n">
        <v>10</v>
      </c>
      <c r="F306" s="17" t="s">
        <v>21</v>
      </c>
      <c r="G306" s="17" t="s">
        <v>305</v>
      </c>
      <c r="H306" s="33" t="n">
        <v>312</v>
      </c>
      <c r="I306" s="49" t="n">
        <v>91616.4</v>
      </c>
      <c r="J306" s="48" t="n">
        <v>275759.89</v>
      </c>
      <c r="K306" s="49" t="e">
        <f aca="false">J306-#REF!</f>
        <v>#REF!</v>
      </c>
      <c r="L306" s="11"/>
    </row>
    <row r="307" s="9" customFormat="true" ht="12" hidden="true" customHeight="false" outlineLevel="0" collapsed="false">
      <c r="B307" s="46" t="s">
        <v>307</v>
      </c>
      <c r="C307" s="47" t="n">
        <v>4</v>
      </c>
      <c r="D307" s="41" t="n">
        <v>13</v>
      </c>
      <c r="E307" s="12" t="s">
        <v>300</v>
      </c>
      <c r="F307" s="17" t="s">
        <v>24</v>
      </c>
      <c r="G307" s="17"/>
      <c r="H307" s="33"/>
      <c r="I307" s="49"/>
      <c r="J307" s="48" t="n">
        <f aca="false">J308</f>
        <v>0</v>
      </c>
      <c r="K307" s="49" t="e">
        <f aca="false">J307-#REF!</f>
        <v>#REF!</v>
      </c>
      <c r="L307" s="11"/>
    </row>
    <row r="308" s="9" customFormat="true" ht="24" hidden="true" customHeight="false" outlineLevel="0" collapsed="false">
      <c r="B308" s="50" t="s">
        <v>242</v>
      </c>
      <c r="C308" s="51" t="n">
        <v>4</v>
      </c>
      <c r="D308" s="41" t="n">
        <v>13</v>
      </c>
      <c r="E308" s="52" t="n">
        <v>10</v>
      </c>
      <c r="F308" s="53" t="s">
        <v>24</v>
      </c>
      <c r="G308" s="53" t="s">
        <v>243</v>
      </c>
      <c r="H308" s="58"/>
      <c r="I308" s="56"/>
      <c r="J308" s="55" t="n">
        <f aca="false">J309+J313</f>
        <v>0</v>
      </c>
      <c r="K308" s="56" t="e">
        <f aca="false">J308-#REF!</f>
        <v>#REF!</v>
      </c>
      <c r="L308" s="11"/>
    </row>
    <row r="309" s="9" customFormat="true" ht="24" hidden="true" customHeight="false" outlineLevel="0" collapsed="false">
      <c r="B309" s="50" t="s">
        <v>302</v>
      </c>
      <c r="C309" s="51" t="n">
        <v>4</v>
      </c>
      <c r="D309" s="41" t="n">
        <v>13</v>
      </c>
      <c r="E309" s="52" t="n">
        <v>10</v>
      </c>
      <c r="F309" s="53" t="s">
        <v>24</v>
      </c>
      <c r="G309" s="53" t="s">
        <v>308</v>
      </c>
      <c r="H309" s="33"/>
      <c r="I309" s="49"/>
      <c r="J309" s="55" t="n">
        <f aca="false">J310</f>
        <v>0</v>
      </c>
      <c r="K309" s="56" t="e">
        <f aca="false">J309-#REF!</f>
        <v>#REF!</v>
      </c>
      <c r="L309" s="11"/>
    </row>
    <row r="310" s="9" customFormat="true" ht="22.5" hidden="true" customHeight="false" outlineLevel="0" collapsed="false">
      <c r="B310" s="65" t="s">
        <v>309</v>
      </c>
      <c r="C310" s="51" t="n">
        <v>15</v>
      </c>
      <c r="D310" s="41" t="n">
        <v>13</v>
      </c>
      <c r="E310" s="52" t="n">
        <v>10</v>
      </c>
      <c r="F310" s="53" t="s">
        <v>24</v>
      </c>
      <c r="G310" s="53" t="s">
        <v>310</v>
      </c>
      <c r="H310" s="33"/>
      <c r="I310" s="49"/>
      <c r="J310" s="55" t="n">
        <f aca="false">J311</f>
        <v>0</v>
      </c>
      <c r="K310" s="56" t="e">
        <f aca="false">J310-#REF!</f>
        <v>#REF!</v>
      </c>
      <c r="L310" s="11"/>
    </row>
    <row r="311" s="9" customFormat="true" ht="123.75" hidden="true" customHeight="false" outlineLevel="0" collapsed="false">
      <c r="B311" s="65" t="s">
        <v>311</v>
      </c>
      <c r="C311" s="51" t="n">
        <v>15</v>
      </c>
      <c r="D311" s="41" t="n">
        <v>13</v>
      </c>
      <c r="E311" s="52" t="n">
        <v>10</v>
      </c>
      <c r="F311" s="53" t="s">
        <v>24</v>
      </c>
      <c r="G311" s="53" t="s">
        <v>312</v>
      </c>
      <c r="H311" s="33"/>
      <c r="I311" s="49"/>
      <c r="J311" s="55" t="n">
        <f aca="false">J312</f>
        <v>0</v>
      </c>
      <c r="K311" s="56" t="e">
        <f aca="false">J311-#REF!</f>
        <v>#REF!</v>
      </c>
      <c r="L311" s="11"/>
    </row>
    <row r="312" s="9" customFormat="true" ht="12" hidden="true" customHeight="false" outlineLevel="0" collapsed="false">
      <c r="B312" s="57" t="s">
        <v>96</v>
      </c>
      <c r="C312" s="47" t="n">
        <v>15</v>
      </c>
      <c r="D312" s="41" t="n">
        <v>13</v>
      </c>
      <c r="E312" s="12" t="n">
        <v>10</v>
      </c>
      <c r="F312" s="17" t="s">
        <v>24</v>
      </c>
      <c r="G312" s="17" t="s">
        <v>312</v>
      </c>
      <c r="H312" s="33" t="n">
        <v>110</v>
      </c>
      <c r="I312" s="49"/>
      <c r="J312" s="48" t="n">
        <v>0</v>
      </c>
      <c r="K312" s="49" t="e">
        <f aca="false">J312-#REF!</f>
        <v>#REF!</v>
      </c>
      <c r="L312" s="11"/>
    </row>
    <row r="313" s="9" customFormat="true" ht="24" hidden="true" customHeight="false" outlineLevel="0" collapsed="false">
      <c r="B313" s="50" t="s">
        <v>313</v>
      </c>
      <c r="C313" s="51" t="n">
        <v>15</v>
      </c>
      <c r="D313" s="41" t="n">
        <v>13</v>
      </c>
      <c r="E313" s="52" t="n">
        <v>10</v>
      </c>
      <c r="F313" s="53" t="s">
        <v>24</v>
      </c>
      <c r="G313" s="53" t="s">
        <v>314</v>
      </c>
      <c r="H313" s="58"/>
      <c r="I313" s="56"/>
      <c r="J313" s="55" t="n">
        <f aca="false">J314</f>
        <v>0</v>
      </c>
      <c r="K313" s="56" t="e">
        <f aca="false">J313-#REF!</f>
        <v>#REF!</v>
      </c>
      <c r="L313" s="11"/>
    </row>
    <row r="314" s="9" customFormat="true" ht="45" hidden="true" customHeight="false" outlineLevel="0" collapsed="false">
      <c r="B314" s="65" t="s">
        <v>315</v>
      </c>
      <c r="C314" s="51" t="n">
        <v>15</v>
      </c>
      <c r="D314" s="41" t="n">
        <v>13</v>
      </c>
      <c r="E314" s="52" t="n">
        <v>10</v>
      </c>
      <c r="F314" s="53" t="s">
        <v>24</v>
      </c>
      <c r="G314" s="53" t="s">
        <v>316</v>
      </c>
      <c r="H314" s="33"/>
      <c r="I314" s="49"/>
      <c r="J314" s="55" t="n">
        <f aca="false">J315+J319</f>
        <v>0</v>
      </c>
      <c r="K314" s="56" t="e">
        <f aca="false">J314-#REF!</f>
        <v>#REF!</v>
      </c>
      <c r="L314" s="11"/>
    </row>
    <row r="315" s="9" customFormat="true" ht="90" hidden="true" customHeight="false" outlineLevel="0" collapsed="false">
      <c r="B315" s="65" t="s">
        <v>317</v>
      </c>
      <c r="C315" s="51" t="n">
        <v>15</v>
      </c>
      <c r="D315" s="41" t="n">
        <v>13</v>
      </c>
      <c r="E315" s="52" t="n">
        <v>10</v>
      </c>
      <c r="F315" s="53" t="s">
        <v>24</v>
      </c>
      <c r="G315" s="53" t="s">
        <v>318</v>
      </c>
      <c r="H315" s="33"/>
      <c r="I315" s="49"/>
      <c r="J315" s="55" t="n">
        <f aca="false">J316+J317+J318</f>
        <v>0</v>
      </c>
      <c r="K315" s="56" t="e">
        <f aca="false">J315-#REF!</f>
        <v>#REF!</v>
      </c>
      <c r="L315" s="11"/>
    </row>
    <row r="316" s="9" customFormat="true" ht="12" hidden="true" customHeight="false" outlineLevel="0" collapsed="false">
      <c r="B316" s="57" t="s">
        <v>96</v>
      </c>
      <c r="C316" s="47" t="n">
        <v>15</v>
      </c>
      <c r="D316" s="41" t="n">
        <v>13</v>
      </c>
      <c r="E316" s="12" t="n">
        <v>10</v>
      </c>
      <c r="F316" s="17" t="s">
        <v>24</v>
      </c>
      <c r="G316" s="17" t="s">
        <v>318</v>
      </c>
      <c r="H316" s="33" t="n">
        <v>110</v>
      </c>
      <c r="I316" s="49"/>
      <c r="J316" s="48" t="n">
        <v>0</v>
      </c>
      <c r="K316" s="63" t="e">
        <f aca="false">J316-#REF!</f>
        <v>#REF!</v>
      </c>
      <c r="L316" s="11"/>
    </row>
    <row r="317" s="9" customFormat="true" ht="22.5" hidden="true" customHeight="false" outlineLevel="0" collapsed="false">
      <c r="B317" s="57" t="s">
        <v>32</v>
      </c>
      <c r="C317" s="47" t="n">
        <v>15</v>
      </c>
      <c r="D317" s="41" t="n">
        <v>13</v>
      </c>
      <c r="E317" s="12" t="n">
        <v>10</v>
      </c>
      <c r="F317" s="17" t="s">
        <v>24</v>
      </c>
      <c r="G317" s="17" t="s">
        <v>318</v>
      </c>
      <c r="H317" s="33" t="n">
        <v>240</v>
      </c>
      <c r="I317" s="49"/>
      <c r="J317" s="48" t="n">
        <v>0</v>
      </c>
      <c r="K317" s="63" t="e">
        <f aca="false">J317-#REF!</f>
        <v>#REF!</v>
      </c>
      <c r="L317" s="11"/>
    </row>
    <row r="318" s="9" customFormat="true" ht="12" hidden="true" customHeight="false" outlineLevel="0" collapsed="false">
      <c r="B318" s="57" t="s">
        <v>33</v>
      </c>
      <c r="C318" s="47" t="n">
        <v>15</v>
      </c>
      <c r="D318" s="41" t="n">
        <v>13</v>
      </c>
      <c r="E318" s="12" t="n">
        <v>10</v>
      </c>
      <c r="F318" s="17" t="s">
        <v>24</v>
      </c>
      <c r="G318" s="17" t="s">
        <v>318</v>
      </c>
      <c r="H318" s="33" t="n">
        <v>850</v>
      </c>
      <c r="I318" s="49"/>
      <c r="J318" s="48" t="n">
        <v>0</v>
      </c>
      <c r="K318" s="63" t="e">
        <f aca="false">J318-#REF!</f>
        <v>#REF!</v>
      </c>
      <c r="L318" s="11"/>
    </row>
    <row r="319" s="9" customFormat="true" ht="33.75" hidden="true" customHeight="false" outlineLevel="0" collapsed="false">
      <c r="B319" s="65" t="s">
        <v>319</v>
      </c>
      <c r="C319" s="51" t="n">
        <v>15</v>
      </c>
      <c r="D319" s="41" t="n">
        <v>13</v>
      </c>
      <c r="E319" s="52" t="n">
        <v>10</v>
      </c>
      <c r="F319" s="53" t="s">
        <v>24</v>
      </c>
      <c r="G319" s="53" t="s">
        <v>320</v>
      </c>
      <c r="H319" s="33"/>
      <c r="I319" s="49"/>
      <c r="J319" s="55" t="n">
        <f aca="false">J320+J321+J322</f>
        <v>0</v>
      </c>
      <c r="K319" s="56" t="e">
        <f aca="false">J319-#REF!</f>
        <v>#REF!</v>
      </c>
      <c r="L319" s="11"/>
    </row>
    <row r="320" s="9" customFormat="true" ht="12" hidden="true" customHeight="false" outlineLevel="0" collapsed="false">
      <c r="B320" s="57" t="s">
        <v>96</v>
      </c>
      <c r="C320" s="47" t="n">
        <v>15</v>
      </c>
      <c r="D320" s="41" t="n">
        <v>13</v>
      </c>
      <c r="E320" s="12" t="n">
        <v>10</v>
      </c>
      <c r="F320" s="17" t="s">
        <v>24</v>
      </c>
      <c r="G320" s="17" t="s">
        <v>320</v>
      </c>
      <c r="H320" s="33" t="n">
        <v>110</v>
      </c>
      <c r="I320" s="49"/>
      <c r="J320" s="48" t="n">
        <v>0</v>
      </c>
      <c r="K320" s="49" t="e">
        <f aca="false">J320-#REF!</f>
        <v>#REF!</v>
      </c>
      <c r="L320" s="11"/>
    </row>
    <row r="321" s="9" customFormat="true" ht="22.5" hidden="true" customHeight="false" outlineLevel="0" collapsed="false">
      <c r="B321" s="57" t="s">
        <v>32</v>
      </c>
      <c r="C321" s="47" t="n">
        <v>15</v>
      </c>
      <c r="D321" s="41" t="n">
        <v>13</v>
      </c>
      <c r="E321" s="12" t="n">
        <v>10</v>
      </c>
      <c r="F321" s="17" t="s">
        <v>24</v>
      </c>
      <c r="G321" s="17" t="s">
        <v>320</v>
      </c>
      <c r="H321" s="33" t="n">
        <v>240</v>
      </c>
      <c r="I321" s="49"/>
      <c r="J321" s="48" t="n">
        <v>0</v>
      </c>
      <c r="K321" s="49" t="e">
        <f aca="false">J321-#REF!</f>
        <v>#REF!</v>
      </c>
      <c r="L321" s="11"/>
    </row>
    <row r="322" s="9" customFormat="true" ht="12" hidden="true" customHeight="false" outlineLevel="0" collapsed="false">
      <c r="B322" s="57" t="s">
        <v>33</v>
      </c>
      <c r="C322" s="47" t="n">
        <v>15</v>
      </c>
      <c r="D322" s="41" t="n">
        <v>13</v>
      </c>
      <c r="E322" s="12" t="n">
        <v>10</v>
      </c>
      <c r="F322" s="17" t="s">
        <v>24</v>
      </c>
      <c r="G322" s="17" t="s">
        <v>320</v>
      </c>
      <c r="H322" s="33" t="n">
        <v>850</v>
      </c>
      <c r="I322" s="49"/>
      <c r="J322" s="48" t="n">
        <v>0</v>
      </c>
      <c r="K322" s="49" t="e">
        <f aca="false">J322-#REF!</f>
        <v>#REF!</v>
      </c>
      <c r="L322" s="11"/>
    </row>
    <row r="323" s="9" customFormat="true" ht="12" hidden="true" customHeight="false" outlineLevel="0" collapsed="false">
      <c r="B323" s="46" t="s">
        <v>321</v>
      </c>
      <c r="C323" s="47" t="s">
        <v>59</v>
      </c>
      <c r="D323" s="41" t="n">
        <v>13</v>
      </c>
      <c r="E323" s="12" t="s">
        <v>300</v>
      </c>
      <c r="F323" s="17" t="s">
        <v>29</v>
      </c>
      <c r="G323" s="17"/>
      <c r="H323" s="33"/>
      <c r="I323" s="49"/>
      <c r="J323" s="48" t="n">
        <f aca="false">J324+J329+J334+J338</f>
        <v>0</v>
      </c>
      <c r="K323" s="49" t="e">
        <f aca="false">J323-#REF!</f>
        <v>#REF!</v>
      </c>
      <c r="L323" s="11"/>
    </row>
    <row r="324" s="9" customFormat="true" ht="36" hidden="true" customHeight="false" outlineLevel="0" collapsed="false">
      <c r="B324" s="50" t="s">
        <v>62</v>
      </c>
      <c r="C324" s="51" t="n">
        <v>15</v>
      </c>
      <c r="D324" s="41" t="n">
        <v>13</v>
      </c>
      <c r="E324" s="52" t="n">
        <v>10</v>
      </c>
      <c r="F324" s="53" t="s">
        <v>29</v>
      </c>
      <c r="G324" s="53" t="s">
        <v>63</v>
      </c>
      <c r="H324" s="33"/>
      <c r="I324" s="49"/>
      <c r="J324" s="55" t="n">
        <f aca="false">J325</f>
        <v>0</v>
      </c>
      <c r="K324" s="56" t="e">
        <f aca="false">J324-#REF!</f>
        <v>#REF!</v>
      </c>
      <c r="L324" s="11"/>
    </row>
    <row r="325" s="9" customFormat="true" ht="24" hidden="true" customHeight="false" outlineLevel="0" collapsed="false">
      <c r="B325" s="64" t="s">
        <v>64</v>
      </c>
      <c r="C325" s="51" t="n">
        <v>15</v>
      </c>
      <c r="D325" s="41" t="n">
        <v>13</v>
      </c>
      <c r="E325" s="52" t="n">
        <v>10</v>
      </c>
      <c r="F325" s="53" t="s">
        <v>29</v>
      </c>
      <c r="G325" s="53" t="s">
        <v>65</v>
      </c>
      <c r="H325" s="54"/>
      <c r="I325" s="63"/>
      <c r="J325" s="55" t="n">
        <f aca="false">J326</f>
        <v>0</v>
      </c>
      <c r="K325" s="56" t="e">
        <f aca="false">J325-#REF!</f>
        <v>#REF!</v>
      </c>
      <c r="L325" s="11"/>
    </row>
    <row r="326" s="9" customFormat="true" ht="24" hidden="true" customHeight="false" outlineLevel="0" collapsed="false">
      <c r="B326" s="50" t="s">
        <v>66</v>
      </c>
      <c r="C326" s="51" t="n">
        <v>15</v>
      </c>
      <c r="D326" s="41" t="n">
        <v>13</v>
      </c>
      <c r="E326" s="52" t="n">
        <v>10</v>
      </c>
      <c r="F326" s="53" t="s">
        <v>322</v>
      </c>
      <c r="G326" s="53" t="s">
        <v>67</v>
      </c>
      <c r="H326" s="33"/>
      <c r="I326" s="49"/>
      <c r="J326" s="55" t="n">
        <f aca="false">J327</f>
        <v>0</v>
      </c>
      <c r="K326" s="56" t="e">
        <f aca="false">J326-#REF!</f>
        <v>#REF!</v>
      </c>
      <c r="L326" s="11"/>
    </row>
    <row r="327" s="9" customFormat="true" ht="67.5" hidden="true" customHeight="false" outlineLevel="0" collapsed="false">
      <c r="B327" s="65" t="s">
        <v>216</v>
      </c>
      <c r="C327" s="51" t="n">
        <v>15</v>
      </c>
      <c r="D327" s="41" t="n">
        <v>13</v>
      </c>
      <c r="E327" s="52" t="n">
        <v>10</v>
      </c>
      <c r="F327" s="53" t="s">
        <v>322</v>
      </c>
      <c r="G327" s="53" t="s">
        <v>217</v>
      </c>
      <c r="H327" s="54"/>
      <c r="I327" s="63"/>
      <c r="J327" s="55" t="n">
        <f aca="false">J328</f>
        <v>0</v>
      </c>
      <c r="K327" s="56" t="e">
        <f aca="false">J327-#REF!</f>
        <v>#REF!</v>
      </c>
      <c r="L327" s="11"/>
    </row>
    <row r="328" s="9" customFormat="true" ht="22.5" hidden="true" customHeight="false" outlineLevel="0" collapsed="false">
      <c r="B328" s="57" t="s">
        <v>323</v>
      </c>
      <c r="C328" s="47" t="n">
        <v>15</v>
      </c>
      <c r="D328" s="41" t="n">
        <v>13</v>
      </c>
      <c r="E328" s="12" t="n">
        <v>10</v>
      </c>
      <c r="F328" s="17" t="s">
        <v>29</v>
      </c>
      <c r="G328" s="17" t="s">
        <v>217</v>
      </c>
      <c r="H328" s="33" t="n">
        <v>320</v>
      </c>
      <c r="I328" s="49"/>
      <c r="J328" s="48" t="n">
        <v>0</v>
      </c>
      <c r="K328" s="49" t="e">
        <f aca="false">J328-#REF!</f>
        <v>#REF!</v>
      </c>
      <c r="L328" s="11"/>
    </row>
    <row r="329" s="9" customFormat="true" ht="24" hidden="true" customHeight="false" outlineLevel="0" collapsed="false">
      <c r="B329" s="50" t="s">
        <v>242</v>
      </c>
      <c r="C329" s="51" t="n">
        <v>15</v>
      </c>
      <c r="D329" s="41" t="n">
        <v>13</v>
      </c>
      <c r="E329" s="52" t="n">
        <v>10</v>
      </c>
      <c r="F329" s="53" t="s">
        <v>29</v>
      </c>
      <c r="G329" s="53" t="s">
        <v>243</v>
      </c>
      <c r="H329" s="54"/>
      <c r="I329" s="63"/>
      <c r="J329" s="55" t="n">
        <f aca="false">J330</f>
        <v>0</v>
      </c>
      <c r="K329" s="56" t="e">
        <f aca="false">J329-#REF!</f>
        <v>#REF!</v>
      </c>
      <c r="L329" s="11"/>
    </row>
    <row r="330" s="9" customFormat="true" ht="24" hidden="true" customHeight="false" outlineLevel="0" collapsed="false">
      <c r="B330" s="50" t="s">
        <v>244</v>
      </c>
      <c r="C330" s="51" t="n">
        <v>15</v>
      </c>
      <c r="D330" s="41" t="n">
        <v>13</v>
      </c>
      <c r="E330" s="52" t="n">
        <v>10</v>
      </c>
      <c r="F330" s="53" t="s">
        <v>29</v>
      </c>
      <c r="G330" s="53" t="s">
        <v>245</v>
      </c>
      <c r="H330" s="54"/>
      <c r="I330" s="63"/>
      <c r="J330" s="55" t="n">
        <f aca="false">J331</f>
        <v>0</v>
      </c>
      <c r="K330" s="56" t="e">
        <f aca="false">J330-#REF!</f>
        <v>#REF!</v>
      </c>
      <c r="L330" s="11"/>
    </row>
    <row r="331" s="9" customFormat="true" ht="72" hidden="true" customHeight="false" outlineLevel="0" collapsed="false">
      <c r="B331" s="50" t="s">
        <v>324</v>
      </c>
      <c r="C331" s="51" t="n">
        <v>15</v>
      </c>
      <c r="D331" s="41" t="n">
        <v>13</v>
      </c>
      <c r="E331" s="73" t="n">
        <v>10</v>
      </c>
      <c r="F331" s="53" t="s">
        <v>29</v>
      </c>
      <c r="G331" s="53" t="s">
        <v>325</v>
      </c>
      <c r="H331" s="54"/>
      <c r="I331" s="63"/>
      <c r="J331" s="55" t="n">
        <f aca="false">J333</f>
        <v>0</v>
      </c>
      <c r="K331" s="56" t="e">
        <f aca="false">J331-#REF!</f>
        <v>#REF!</v>
      </c>
      <c r="L331" s="11"/>
    </row>
    <row r="332" s="9" customFormat="true" ht="22.5" hidden="true" customHeight="false" outlineLevel="0" collapsed="false">
      <c r="B332" s="65" t="s">
        <v>326</v>
      </c>
      <c r="C332" s="51" t="n">
        <v>15</v>
      </c>
      <c r="D332" s="41" t="n">
        <v>13</v>
      </c>
      <c r="E332" s="73" t="n">
        <v>10</v>
      </c>
      <c r="F332" s="53" t="s">
        <v>29</v>
      </c>
      <c r="G332" s="53" t="s">
        <v>327</v>
      </c>
      <c r="H332" s="33"/>
      <c r="I332" s="49"/>
      <c r="J332" s="55" t="n">
        <f aca="false">J333</f>
        <v>0</v>
      </c>
      <c r="K332" s="56" t="e">
        <f aca="false">J332-#REF!</f>
        <v>#REF!</v>
      </c>
      <c r="L332" s="11"/>
    </row>
    <row r="333" s="9" customFormat="true" ht="22.5" hidden="true" customHeight="false" outlineLevel="0" collapsed="false">
      <c r="B333" s="57" t="s">
        <v>323</v>
      </c>
      <c r="C333" s="47" t="n">
        <v>15</v>
      </c>
      <c r="D333" s="41" t="n">
        <v>13</v>
      </c>
      <c r="E333" s="78" t="n">
        <v>10</v>
      </c>
      <c r="F333" s="17" t="s">
        <v>29</v>
      </c>
      <c r="G333" s="17" t="s">
        <v>327</v>
      </c>
      <c r="H333" s="33" t="n">
        <v>320</v>
      </c>
      <c r="I333" s="49"/>
      <c r="J333" s="48" t="n">
        <v>0</v>
      </c>
      <c r="K333" s="49" t="e">
        <f aca="false">J333-#REF!</f>
        <v>#REF!</v>
      </c>
      <c r="L333" s="11"/>
    </row>
    <row r="334" s="9" customFormat="true" ht="36" hidden="true" customHeight="false" outlineLevel="0" collapsed="false">
      <c r="B334" s="50" t="s">
        <v>328</v>
      </c>
      <c r="C334" s="51" t="n">
        <v>15</v>
      </c>
      <c r="D334" s="41" t="n">
        <v>13</v>
      </c>
      <c r="E334" s="52" t="n">
        <v>10</v>
      </c>
      <c r="F334" s="53" t="s">
        <v>29</v>
      </c>
      <c r="G334" s="53" t="s">
        <v>329</v>
      </c>
      <c r="H334" s="33"/>
      <c r="I334" s="49"/>
      <c r="J334" s="55" t="n">
        <f aca="false">J335</f>
        <v>0</v>
      </c>
      <c r="K334" s="56" t="e">
        <f aca="false">J334-#REF!</f>
        <v>#REF!</v>
      </c>
      <c r="L334" s="11"/>
    </row>
    <row r="335" s="9" customFormat="true" ht="36" hidden="true" customHeight="false" outlineLevel="0" collapsed="false">
      <c r="B335" s="50" t="s">
        <v>330</v>
      </c>
      <c r="C335" s="51" t="n">
        <v>15</v>
      </c>
      <c r="D335" s="41" t="n">
        <v>13</v>
      </c>
      <c r="E335" s="52" t="n">
        <v>10</v>
      </c>
      <c r="F335" s="53" t="s">
        <v>322</v>
      </c>
      <c r="G335" s="53" t="s">
        <v>331</v>
      </c>
      <c r="H335" s="33"/>
      <c r="I335" s="49"/>
      <c r="J335" s="55" t="n">
        <f aca="false">J336</f>
        <v>0</v>
      </c>
      <c r="K335" s="56" t="e">
        <f aca="false">J335-#REF!</f>
        <v>#REF!</v>
      </c>
      <c r="L335" s="11"/>
    </row>
    <row r="336" s="9" customFormat="true" ht="45" hidden="true" customHeight="false" outlineLevel="0" collapsed="false">
      <c r="B336" s="65" t="s">
        <v>332</v>
      </c>
      <c r="C336" s="51" t="n">
        <v>15</v>
      </c>
      <c r="D336" s="41" t="n">
        <v>13</v>
      </c>
      <c r="E336" s="52" t="n">
        <v>10</v>
      </c>
      <c r="F336" s="53" t="s">
        <v>322</v>
      </c>
      <c r="G336" s="53" t="s">
        <v>333</v>
      </c>
      <c r="H336" s="54"/>
      <c r="I336" s="63"/>
      <c r="J336" s="55" t="n">
        <f aca="false">J337</f>
        <v>0</v>
      </c>
      <c r="K336" s="56" t="e">
        <f aca="false">J336-#REF!</f>
        <v>#REF!</v>
      </c>
      <c r="L336" s="11"/>
    </row>
    <row r="337" s="9" customFormat="true" ht="22.5" hidden="true" customHeight="false" outlineLevel="0" collapsed="false">
      <c r="B337" s="57" t="s">
        <v>323</v>
      </c>
      <c r="C337" s="47" t="n">
        <v>15</v>
      </c>
      <c r="D337" s="41" t="n">
        <v>13</v>
      </c>
      <c r="E337" s="12" t="n">
        <v>10</v>
      </c>
      <c r="F337" s="17" t="s">
        <v>29</v>
      </c>
      <c r="G337" s="17" t="s">
        <v>333</v>
      </c>
      <c r="H337" s="33" t="n">
        <v>320</v>
      </c>
      <c r="I337" s="49"/>
      <c r="J337" s="48" t="n">
        <v>0</v>
      </c>
      <c r="K337" s="49" t="e">
        <f aca="false">J337-#REF!</f>
        <v>#REF!</v>
      </c>
      <c r="L337" s="11"/>
    </row>
    <row r="338" s="9" customFormat="true" ht="36" hidden="true" customHeight="false" outlineLevel="0" collapsed="false">
      <c r="B338" s="50" t="s">
        <v>171</v>
      </c>
      <c r="C338" s="51" t="n">
        <v>15</v>
      </c>
      <c r="D338" s="41" t="n">
        <v>13</v>
      </c>
      <c r="E338" s="73" t="n">
        <v>10</v>
      </c>
      <c r="F338" s="53" t="s">
        <v>29</v>
      </c>
      <c r="G338" s="53" t="s">
        <v>48</v>
      </c>
      <c r="H338" s="33"/>
      <c r="I338" s="49"/>
      <c r="J338" s="55" t="n">
        <f aca="false">J339</f>
        <v>0</v>
      </c>
      <c r="K338" s="56" t="e">
        <f aca="false">J338-#REF!</f>
        <v>#REF!</v>
      </c>
      <c r="L338" s="11"/>
    </row>
    <row r="339" s="9" customFormat="true" ht="22.5" hidden="true" customHeight="false" outlineLevel="0" collapsed="false">
      <c r="B339" s="57" t="s">
        <v>323</v>
      </c>
      <c r="C339" s="47" t="n">
        <v>15</v>
      </c>
      <c r="D339" s="41" t="n">
        <v>13</v>
      </c>
      <c r="E339" s="78" t="n">
        <v>10</v>
      </c>
      <c r="F339" s="17" t="s">
        <v>29</v>
      </c>
      <c r="G339" s="17" t="s">
        <v>48</v>
      </c>
      <c r="H339" s="33" t="n">
        <v>320</v>
      </c>
      <c r="I339" s="49"/>
      <c r="J339" s="48" t="n">
        <v>0</v>
      </c>
      <c r="K339" s="49" t="e">
        <f aca="false">J339-#REF!</f>
        <v>#REF!</v>
      </c>
      <c r="L339" s="11"/>
    </row>
    <row r="340" s="9" customFormat="true" ht="12" hidden="true" customHeight="false" outlineLevel="0" collapsed="false">
      <c r="B340" s="46" t="s">
        <v>334</v>
      </c>
      <c r="C340" s="47" t="s">
        <v>59</v>
      </c>
      <c r="D340" s="41" t="n">
        <v>13</v>
      </c>
      <c r="E340" s="12" t="s">
        <v>300</v>
      </c>
      <c r="F340" s="17" t="s">
        <v>38</v>
      </c>
      <c r="G340" s="17"/>
      <c r="H340" s="33"/>
      <c r="I340" s="49"/>
      <c r="J340" s="48" t="n">
        <f aca="false">J341+J349</f>
        <v>0</v>
      </c>
      <c r="K340" s="49" t="e">
        <f aca="false">J340-#REF!</f>
        <v>#REF!</v>
      </c>
      <c r="L340" s="11"/>
    </row>
    <row r="341" s="9" customFormat="true" ht="36" hidden="true" customHeight="false" outlineLevel="0" collapsed="false">
      <c r="B341" s="50" t="s">
        <v>62</v>
      </c>
      <c r="C341" s="51" t="n">
        <v>15</v>
      </c>
      <c r="D341" s="41" t="n">
        <v>13</v>
      </c>
      <c r="E341" s="52" t="n">
        <v>10</v>
      </c>
      <c r="F341" s="53" t="s">
        <v>38</v>
      </c>
      <c r="G341" s="53" t="s">
        <v>63</v>
      </c>
      <c r="H341" s="33"/>
      <c r="I341" s="49"/>
      <c r="J341" s="55" t="n">
        <f aca="false">J342</f>
        <v>0</v>
      </c>
      <c r="K341" s="56" t="e">
        <f aca="false">J341-#REF!</f>
        <v>#REF!</v>
      </c>
      <c r="L341" s="11"/>
    </row>
    <row r="342" s="9" customFormat="true" ht="24" hidden="true" customHeight="false" outlineLevel="0" collapsed="false">
      <c r="B342" s="64" t="s">
        <v>64</v>
      </c>
      <c r="C342" s="51" t="n">
        <v>15</v>
      </c>
      <c r="D342" s="41" t="n">
        <v>13</v>
      </c>
      <c r="E342" s="52" t="n">
        <v>10</v>
      </c>
      <c r="F342" s="53" t="s">
        <v>38</v>
      </c>
      <c r="G342" s="53" t="s">
        <v>65</v>
      </c>
      <c r="H342" s="54"/>
      <c r="I342" s="63"/>
      <c r="J342" s="55" t="n">
        <f aca="false">J343</f>
        <v>0</v>
      </c>
      <c r="K342" s="56" t="e">
        <f aca="false">J342-#REF!</f>
        <v>#REF!</v>
      </c>
      <c r="L342" s="11"/>
    </row>
    <row r="343" s="9" customFormat="true" ht="22.5" hidden="true" customHeight="false" outlineLevel="0" collapsed="false">
      <c r="B343" s="83" t="s">
        <v>209</v>
      </c>
      <c r="C343" s="51" t="n">
        <v>15</v>
      </c>
      <c r="D343" s="41" t="n">
        <v>13</v>
      </c>
      <c r="E343" s="52" t="n">
        <v>10</v>
      </c>
      <c r="F343" s="53" t="s">
        <v>38</v>
      </c>
      <c r="G343" s="53" t="s">
        <v>210</v>
      </c>
      <c r="H343" s="54"/>
      <c r="I343" s="63"/>
      <c r="J343" s="55" t="n">
        <f aca="false">J344+J347</f>
        <v>0</v>
      </c>
      <c r="K343" s="56" t="e">
        <f aca="false">J343-#REF!</f>
        <v>#REF!</v>
      </c>
      <c r="L343" s="11"/>
    </row>
    <row r="344" s="9" customFormat="true" ht="90" hidden="true" customHeight="false" outlineLevel="0" collapsed="false">
      <c r="B344" s="83" t="s">
        <v>335</v>
      </c>
      <c r="C344" s="51" t="n">
        <v>15</v>
      </c>
      <c r="D344" s="41" t="n">
        <v>13</v>
      </c>
      <c r="E344" s="52" t="n">
        <v>10</v>
      </c>
      <c r="F344" s="53" t="s">
        <v>38</v>
      </c>
      <c r="G344" s="53" t="s">
        <v>336</v>
      </c>
      <c r="H344" s="54"/>
      <c r="I344" s="63"/>
      <c r="J344" s="55" t="n">
        <f aca="false">J345+J346</f>
        <v>0</v>
      </c>
      <c r="K344" s="56" t="e">
        <f aca="false">J344-#REF!</f>
        <v>#REF!</v>
      </c>
      <c r="L344" s="11"/>
    </row>
    <row r="345" s="9" customFormat="true" ht="22.5" hidden="true" customHeight="false" outlineLevel="0" collapsed="false">
      <c r="B345" s="57" t="s">
        <v>32</v>
      </c>
      <c r="C345" s="47" t="n">
        <v>15</v>
      </c>
      <c r="D345" s="41" t="n">
        <v>13</v>
      </c>
      <c r="E345" s="12" t="n">
        <v>10</v>
      </c>
      <c r="F345" s="17" t="s">
        <v>38</v>
      </c>
      <c r="G345" s="17" t="s">
        <v>336</v>
      </c>
      <c r="H345" s="33" t="n">
        <v>240</v>
      </c>
      <c r="I345" s="49"/>
      <c r="J345" s="48" t="n">
        <v>0</v>
      </c>
      <c r="K345" s="49" t="e">
        <f aca="false">J345-#REF!</f>
        <v>#REF!</v>
      </c>
      <c r="L345" s="11"/>
    </row>
    <row r="346" s="9" customFormat="true" ht="12" hidden="true" customHeight="false" outlineLevel="0" collapsed="false">
      <c r="B346" s="46" t="s">
        <v>306</v>
      </c>
      <c r="C346" s="47" t="n">
        <v>15</v>
      </c>
      <c r="D346" s="41" t="n">
        <v>13</v>
      </c>
      <c r="E346" s="12" t="n">
        <v>10</v>
      </c>
      <c r="F346" s="17" t="s">
        <v>38</v>
      </c>
      <c r="G346" s="17" t="s">
        <v>336</v>
      </c>
      <c r="H346" s="33" t="n">
        <v>310</v>
      </c>
      <c r="I346" s="49"/>
      <c r="J346" s="48" t="n">
        <v>0</v>
      </c>
      <c r="K346" s="49" t="e">
        <f aca="false">J346-#REF!</f>
        <v>#REF!</v>
      </c>
      <c r="L346" s="11"/>
    </row>
    <row r="347" s="9" customFormat="true" ht="33.75" hidden="true" customHeight="false" outlineLevel="0" collapsed="false">
      <c r="B347" s="65" t="s">
        <v>337</v>
      </c>
      <c r="C347" s="51" t="n">
        <v>15</v>
      </c>
      <c r="D347" s="41" t="n">
        <v>13</v>
      </c>
      <c r="E347" s="52" t="n">
        <v>10</v>
      </c>
      <c r="F347" s="53" t="s">
        <v>38</v>
      </c>
      <c r="G347" s="53" t="s">
        <v>338</v>
      </c>
      <c r="H347" s="58"/>
      <c r="I347" s="56"/>
      <c r="J347" s="55" t="n">
        <f aca="false">J348</f>
        <v>0</v>
      </c>
      <c r="K347" s="56" t="e">
        <f aca="false">J347-#REF!</f>
        <v>#REF!</v>
      </c>
      <c r="L347" s="11"/>
    </row>
    <row r="348" s="9" customFormat="true" ht="12" hidden="true" customHeight="false" outlineLevel="0" collapsed="false">
      <c r="B348" s="46" t="s">
        <v>306</v>
      </c>
      <c r="C348" s="47" t="n">
        <v>15</v>
      </c>
      <c r="D348" s="41" t="n">
        <v>13</v>
      </c>
      <c r="E348" s="12" t="n">
        <v>10</v>
      </c>
      <c r="F348" s="17" t="s">
        <v>38</v>
      </c>
      <c r="G348" s="17" t="s">
        <v>338</v>
      </c>
      <c r="H348" s="33" t="n">
        <v>310</v>
      </c>
      <c r="I348" s="49"/>
      <c r="J348" s="48" t="n">
        <v>0</v>
      </c>
      <c r="K348" s="49" t="e">
        <f aca="false">J348-#REF!</f>
        <v>#REF!</v>
      </c>
      <c r="L348" s="11"/>
    </row>
    <row r="349" s="9" customFormat="true" ht="24" hidden="true" customHeight="false" outlineLevel="0" collapsed="false">
      <c r="B349" s="50" t="s">
        <v>242</v>
      </c>
      <c r="C349" s="51" t="n">
        <v>15</v>
      </c>
      <c r="D349" s="41" t="n">
        <v>13</v>
      </c>
      <c r="E349" s="52" t="n">
        <v>10</v>
      </c>
      <c r="F349" s="53" t="s">
        <v>38</v>
      </c>
      <c r="G349" s="53" t="s">
        <v>243</v>
      </c>
      <c r="H349" s="54"/>
      <c r="I349" s="63"/>
      <c r="J349" s="55" t="n">
        <f aca="false">J350</f>
        <v>0</v>
      </c>
      <c r="K349" s="56" t="e">
        <f aca="false">J349-#REF!</f>
        <v>#REF!</v>
      </c>
      <c r="L349" s="11"/>
    </row>
    <row r="350" s="9" customFormat="true" ht="24" hidden="true" customHeight="false" outlineLevel="0" collapsed="false">
      <c r="B350" s="50" t="s">
        <v>244</v>
      </c>
      <c r="C350" s="51" t="n">
        <v>15</v>
      </c>
      <c r="D350" s="41" t="n">
        <v>13</v>
      </c>
      <c r="E350" s="52" t="n">
        <v>10</v>
      </c>
      <c r="F350" s="53" t="s">
        <v>38</v>
      </c>
      <c r="G350" s="53" t="s">
        <v>245</v>
      </c>
      <c r="H350" s="54"/>
      <c r="I350" s="63"/>
      <c r="J350" s="55" t="n">
        <f aca="false">J351+J359</f>
        <v>0</v>
      </c>
      <c r="K350" s="56" t="e">
        <f aca="false">J350-#REF!</f>
        <v>#REF!</v>
      </c>
      <c r="L350" s="11"/>
    </row>
    <row r="351" s="9" customFormat="true" ht="56.25" hidden="true" customHeight="false" outlineLevel="0" collapsed="false">
      <c r="B351" s="65" t="s">
        <v>339</v>
      </c>
      <c r="C351" s="51" t="n">
        <v>15</v>
      </c>
      <c r="D351" s="41" t="n">
        <v>13</v>
      </c>
      <c r="E351" s="52" t="n">
        <v>10</v>
      </c>
      <c r="F351" s="53" t="s">
        <v>38</v>
      </c>
      <c r="G351" s="53" t="s">
        <v>340</v>
      </c>
      <c r="H351" s="33"/>
      <c r="I351" s="49"/>
      <c r="J351" s="70" t="n">
        <f aca="false">J352+J355+J357</f>
        <v>0</v>
      </c>
      <c r="K351" s="63" t="e">
        <f aca="false">J351-#REF!</f>
        <v>#REF!</v>
      </c>
      <c r="L351" s="11"/>
    </row>
    <row r="352" s="9" customFormat="true" ht="204" hidden="true" customHeight="false" outlineLevel="0" collapsed="false">
      <c r="B352" s="50" t="s">
        <v>341</v>
      </c>
      <c r="C352" s="51" t="n">
        <v>15</v>
      </c>
      <c r="D352" s="41" t="n">
        <v>13</v>
      </c>
      <c r="E352" s="52" t="n">
        <v>10</v>
      </c>
      <c r="F352" s="53" t="s">
        <v>38</v>
      </c>
      <c r="G352" s="53" t="s">
        <v>342</v>
      </c>
      <c r="H352" s="33"/>
      <c r="I352" s="49"/>
      <c r="J352" s="70" t="n">
        <f aca="false">J353+J354</f>
        <v>0</v>
      </c>
      <c r="K352" s="63" t="e">
        <f aca="false">J352-#REF!</f>
        <v>#REF!</v>
      </c>
      <c r="L352" s="11"/>
    </row>
    <row r="353" s="9" customFormat="true" ht="12" hidden="true" customHeight="false" outlineLevel="0" collapsed="false">
      <c r="B353" s="46" t="s">
        <v>306</v>
      </c>
      <c r="C353" s="47" t="n">
        <v>15</v>
      </c>
      <c r="D353" s="41" t="n">
        <v>13</v>
      </c>
      <c r="E353" s="12" t="n">
        <v>10</v>
      </c>
      <c r="F353" s="17" t="s">
        <v>38</v>
      </c>
      <c r="G353" s="17" t="s">
        <v>342</v>
      </c>
      <c r="H353" s="33" t="n">
        <v>310</v>
      </c>
      <c r="I353" s="49"/>
      <c r="J353" s="48" t="n">
        <v>0</v>
      </c>
      <c r="K353" s="63" t="e">
        <f aca="false">J353-#REF!</f>
        <v>#REF!</v>
      </c>
      <c r="L353" s="11"/>
    </row>
    <row r="354" s="9" customFormat="true" ht="22.5" hidden="true" customHeight="false" outlineLevel="0" collapsed="false">
      <c r="B354" s="57" t="s">
        <v>323</v>
      </c>
      <c r="C354" s="47" t="n">
        <v>15</v>
      </c>
      <c r="D354" s="41" t="n">
        <v>13</v>
      </c>
      <c r="E354" s="12" t="n">
        <v>10</v>
      </c>
      <c r="F354" s="17" t="s">
        <v>38</v>
      </c>
      <c r="G354" s="17" t="s">
        <v>342</v>
      </c>
      <c r="H354" s="33" t="n">
        <v>320</v>
      </c>
      <c r="I354" s="49"/>
      <c r="J354" s="48" t="n">
        <v>0</v>
      </c>
      <c r="K354" s="63" t="e">
        <f aca="false">J354-#REF!</f>
        <v>#REF!</v>
      </c>
      <c r="L354" s="11"/>
    </row>
    <row r="355" s="9" customFormat="true" ht="45" hidden="true" customHeight="false" outlineLevel="0" collapsed="false">
      <c r="B355" s="65" t="s">
        <v>343</v>
      </c>
      <c r="C355" s="51" t="s">
        <v>59</v>
      </c>
      <c r="D355" s="41" t="n">
        <v>13</v>
      </c>
      <c r="E355" s="52" t="n">
        <v>10</v>
      </c>
      <c r="F355" s="53" t="s">
        <v>38</v>
      </c>
      <c r="G355" s="53" t="s">
        <v>344</v>
      </c>
      <c r="H355" s="44"/>
      <c r="I355" s="34"/>
      <c r="J355" s="55" t="n">
        <f aca="false">J356</f>
        <v>0</v>
      </c>
      <c r="K355" s="56" t="e">
        <f aca="false">J355-#REF!</f>
        <v>#REF!</v>
      </c>
      <c r="L355" s="11"/>
    </row>
    <row r="356" s="9" customFormat="true" ht="12" hidden="true" customHeight="false" outlineLevel="0" collapsed="false">
      <c r="B356" s="46" t="s">
        <v>166</v>
      </c>
      <c r="C356" s="47" t="n">
        <v>15</v>
      </c>
      <c r="D356" s="41" t="n">
        <v>13</v>
      </c>
      <c r="E356" s="12" t="n">
        <v>10</v>
      </c>
      <c r="F356" s="17" t="s">
        <v>38</v>
      </c>
      <c r="G356" s="17" t="s">
        <v>344</v>
      </c>
      <c r="H356" s="33" t="n">
        <v>410</v>
      </c>
      <c r="I356" s="49"/>
      <c r="J356" s="48" t="n">
        <v>0</v>
      </c>
      <c r="K356" s="49" t="e">
        <f aca="false">J356-#REF!</f>
        <v>#REF!</v>
      </c>
      <c r="L356" s="11"/>
    </row>
    <row r="357" s="9" customFormat="true" ht="45" hidden="true" customHeight="false" outlineLevel="0" collapsed="false">
      <c r="B357" s="65" t="s">
        <v>345</v>
      </c>
      <c r="C357" s="51" t="s">
        <v>59</v>
      </c>
      <c r="D357" s="41" t="n">
        <v>13</v>
      </c>
      <c r="E357" s="52" t="n">
        <v>10</v>
      </c>
      <c r="F357" s="53" t="s">
        <v>38</v>
      </c>
      <c r="G357" s="53" t="s">
        <v>346</v>
      </c>
      <c r="H357" s="33"/>
      <c r="I357" s="49"/>
      <c r="J357" s="55" t="n">
        <f aca="false">J358</f>
        <v>0</v>
      </c>
      <c r="K357" s="56" t="e">
        <f aca="false">J357-#REF!</f>
        <v>#REF!</v>
      </c>
      <c r="L357" s="11"/>
    </row>
    <row r="358" s="9" customFormat="true" ht="12" hidden="true" customHeight="false" outlineLevel="0" collapsed="false">
      <c r="B358" s="46" t="s">
        <v>166</v>
      </c>
      <c r="C358" s="47" t="n">
        <v>15</v>
      </c>
      <c r="D358" s="41" t="n">
        <v>13</v>
      </c>
      <c r="E358" s="12" t="n">
        <v>10</v>
      </c>
      <c r="F358" s="17" t="s">
        <v>38</v>
      </c>
      <c r="G358" s="17" t="s">
        <v>346</v>
      </c>
      <c r="H358" s="33" t="n">
        <v>410</v>
      </c>
      <c r="I358" s="49"/>
      <c r="J358" s="48" t="n">
        <v>0</v>
      </c>
      <c r="K358" s="49" t="e">
        <f aca="false">J358-#REF!</f>
        <v>#REF!</v>
      </c>
      <c r="L358" s="11"/>
    </row>
    <row r="359" s="9" customFormat="true" ht="45" hidden="true" customHeight="false" outlineLevel="0" collapsed="false">
      <c r="B359" s="65" t="s">
        <v>347</v>
      </c>
      <c r="C359" s="51" t="s">
        <v>59</v>
      </c>
      <c r="D359" s="41" t="n">
        <v>13</v>
      </c>
      <c r="E359" s="52" t="n">
        <v>10</v>
      </c>
      <c r="F359" s="53" t="s">
        <v>38</v>
      </c>
      <c r="G359" s="53" t="s">
        <v>348</v>
      </c>
      <c r="H359" s="58"/>
      <c r="I359" s="56"/>
      <c r="J359" s="55" t="n">
        <f aca="false">J360</f>
        <v>0</v>
      </c>
      <c r="K359" s="56" t="e">
        <f aca="false">J359-#REF!</f>
        <v>#REF!</v>
      </c>
      <c r="L359" s="11"/>
    </row>
    <row r="360" s="9" customFormat="true" ht="33.75" hidden="true" customHeight="false" outlineLevel="0" collapsed="false">
      <c r="B360" s="65" t="s">
        <v>349</v>
      </c>
      <c r="C360" s="51" t="s">
        <v>59</v>
      </c>
      <c r="D360" s="41" t="n">
        <v>13</v>
      </c>
      <c r="E360" s="52" t="n">
        <v>10</v>
      </c>
      <c r="F360" s="53" t="s">
        <v>38</v>
      </c>
      <c r="G360" s="53" t="s">
        <v>350</v>
      </c>
      <c r="H360" s="54"/>
      <c r="I360" s="63"/>
      <c r="J360" s="55" t="n">
        <f aca="false">J361+J362</f>
        <v>0</v>
      </c>
      <c r="K360" s="56" t="e">
        <f aca="false">J360-#REF!</f>
        <v>#REF!</v>
      </c>
      <c r="L360" s="11"/>
    </row>
    <row r="361" s="9" customFormat="true" ht="22.5" hidden="true" customHeight="false" outlineLevel="0" collapsed="false">
      <c r="B361" s="57" t="s">
        <v>27</v>
      </c>
      <c r="C361" s="47" t="n">
        <v>15</v>
      </c>
      <c r="D361" s="41" t="n">
        <v>13</v>
      </c>
      <c r="E361" s="12" t="n">
        <v>10</v>
      </c>
      <c r="F361" s="17" t="s">
        <v>38</v>
      </c>
      <c r="G361" s="17" t="s">
        <v>350</v>
      </c>
      <c r="H361" s="33" t="n">
        <v>120</v>
      </c>
      <c r="I361" s="49"/>
      <c r="J361" s="48" t="n">
        <v>0</v>
      </c>
      <c r="K361" s="49" t="e">
        <f aca="false">J361-#REF!</f>
        <v>#REF!</v>
      </c>
      <c r="L361" s="11"/>
    </row>
    <row r="362" s="9" customFormat="true" ht="22.5" hidden="true" customHeight="false" outlineLevel="0" collapsed="false">
      <c r="B362" s="57" t="s">
        <v>32</v>
      </c>
      <c r="C362" s="47" t="n">
        <v>15</v>
      </c>
      <c r="D362" s="41" t="n">
        <v>13</v>
      </c>
      <c r="E362" s="12" t="n">
        <v>10</v>
      </c>
      <c r="F362" s="17" t="s">
        <v>38</v>
      </c>
      <c r="G362" s="17" t="s">
        <v>350</v>
      </c>
      <c r="H362" s="33" t="n">
        <v>240</v>
      </c>
      <c r="I362" s="49"/>
      <c r="J362" s="48" t="n">
        <v>0</v>
      </c>
      <c r="K362" s="49" t="e">
        <f aca="false">J362-#REF!</f>
        <v>#REF!</v>
      </c>
      <c r="L362" s="11"/>
    </row>
    <row r="363" s="9" customFormat="true" ht="12.75" hidden="true" customHeight="false" outlineLevel="0" collapsed="false">
      <c r="B363" s="39" t="s">
        <v>351</v>
      </c>
      <c r="C363" s="40" t="s">
        <v>59</v>
      </c>
      <c r="D363" s="41" t="n">
        <v>13</v>
      </c>
      <c r="E363" s="42" t="s">
        <v>47</v>
      </c>
      <c r="F363" s="43" t="s">
        <v>22</v>
      </c>
      <c r="G363" s="43"/>
      <c r="H363" s="44"/>
      <c r="I363" s="34"/>
      <c r="J363" s="48" t="n">
        <f aca="false">J364</f>
        <v>0</v>
      </c>
      <c r="K363" s="49" t="e">
        <f aca="false">J363-#REF!</f>
        <v>#REF!</v>
      </c>
      <c r="L363" s="11"/>
    </row>
    <row r="364" s="9" customFormat="true" ht="12" hidden="true" customHeight="false" outlineLevel="0" collapsed="false">
      <c r="B364" s="46" t="s">
        <v>352</v>
      </c>
      <c r="C364" s="47" t="s">
        <v>59</v>
      </c>
      <c r="D364" s="41" t="n">
        <v>13</v>
      </c>
      <c r="E364" s="12" t="s">
        <v>47</v>
      </c>
      <c r="F364" s="17" t="s">
        <v>21</v>
      </c>
      <c r="G364" s="17"/>
      <c r="H364" s="33"/>
      <c r="I364" s="49"/>
      <c r="J364" s="48" t="n">
        <f aca="false">J365</f>
        <v>0</v>
      </c>
      <c r="K364" s="49" t="e">
        <f aca="false">J364-#REF!</f>
        <v>#REF!</v>
      </c>
      <c r="L364" s="11"/>
    </row>
    <row r="365" s="9" customFormat="true" ht="36" hidden="true" customHeight="false" outlineLevel="0" collapsed="false">
      <c r="B365" s="50" t="s">
        <v>353</v>
      </c>
      <c r="C365" s="51" t="s">
        <v>59</v>
      </c>
      <c r="D365" s="41" t="n">
        <v>13</v>
      </c>
      <c r="E365" s="52" t="n">
        <v>11</v>
      </c>
      <c r="F365" s="53" t="s">
        <v>21</v>
      </c>
      <c r="G365" s="53" t="s">
        <v>354</v>
      </c>
      <c r="H365" s="54"/>
      <c r="I365" s="63"/>
      <c r="J365" s="55" t="n">
        <f aca="false">J366</f>
        <v>0</v>
      </c>
      <c r="K365" s="56" t="e">
        <f aca="false">J365-#REF!</f>
        <v>#REF!</v>
      </c>
      <c r="L365" s="11"/>
    </row>
    <row r="366" s="9" customFormat="true" ht="22.5" hidden="true" customHeight="false" outlineLevel="0" collapsed="false">
      <c r="B366" s="65" t="s">
        <v>355</v>
      </c>
      <c r="C366" s="51" t="s">
        <v>59</v>
      </c>
      <c r="D366" s="41" t="n">
        <v>13</v>
      </c>
      <c r="E366" s="52" t="n">
        <v>11</v>
      </c>
      <c r="F366" s="53" t="s">
        <v>21</v>
      </c>
      <c r="G366" s="53" t="s">
        <v>356</v>
      </c>
      <c r="H366" s="33"/>
      <c r="I366" s="49"/>
      <c r="J366" s="55" t="n">
        <f aca="false">J367</f>
        <v>0</v>
      </c>
      <c r="K366" s="56" t="e">
        <f aca="false">J366-#REF!</f>
        <v>#REF!</v>
      </c>
      <c r="L366" s="11"/>
    </row>
    <row r="367" s="9" customFormat="true" ht="24" hidden="true" customHeight="false" outlineLevel="0" collapsed="false">
      <c r="B367" s="50" t="s">
        <v>357</v>
      </c>
      <c r="C367" s="51" t="s">
        <v>59</v>
      </c>
      <c r="D367" s="41" t="n">
        <v>13</v>
      </c>
      <c r="E367" s="52" t="n">
        <v>11</v>
      </c>
      <c r="F367" s="53" t="s">
        <v>21</v>
      </c>
      <c r="G367" s="53" t="s">
        <v>358</v>
      </c>
      <c r="H367" s="54"/>
      <c r="I367" s="63"/>
      <c r="J367" s="55" t="n">
        <f aca="false">J368</f>
        <v>0</v>
      </c>
      <c r="K367" s="56" t="e">
        <f aca="false">J367-#REF!</f>
        <v>#REF!</v>
      </c>
      <c r="L367" s="11"/>
    </row>
    <row r="368" s="9" customFormat="true" ht="22.5" hidden="true" customHeight="false" outlineLevel="0" collapsed="false">
      <c r="B368" s="57" t="s">
        <v>32</v>
      </c>
      <c r="C368" s="47" t="n">
        <v>15</v>
      </c>
      <c r="D368" s="41" t="n">
        <v>13</v>
      </c>
      <c r="E368" s="12" t="n">
        <v>11</v>
      </c>
      <c r="F368" s="17" t="s">
        <v>21</v>
      </c>
      <c r="G368" s="17" t="s">
        <v>358</v>
      </c>
      <c r="H368" s="33" t="n">
        <v>240</v>
      </c>
      <c r="I368" s="49"/>
      <c r="J368" s="48" t="n">
        <v>0</v>
      </c>
      <c r="K368" s="49" t="e">
        <f aca="false">J368-#REF!</f>
        <v>#REF!</v>
      </c>
      <c r="L368" s="11"/>
    </row>
    <row r="369" s="9" customFormat="true" ht="25.5" hidden="true" customHeight="false" outlineLevel="0" collapsed="false">
      <c r="B369" s="39" t="s">
        <v>359</v>
      </c>
      <c r="C369" s="40" t="s">
        <v>59</v>
      </c>
      <c r="D369" s="41" t="n">
        <v>13</v>
      </c>
      <c r="E369" s="42" t="s">
        <v>52</v>
      </c>
      <c r="F369" s="43" t="s">
        <v>22</v>
      </c>
      <c r="G369" s="43"/>
      <c r="H369" s="44"/>
      <c r="I369" s="34"/>
      <c r="J369" s="48" t="n">
        <f aca="false">J370</f>
        <v>0</v>
      </c>
      <c r="K369" s="49" t="e">
        <f aca="false">J369-#REF!</f>
        <v>#REF!</v>
      </c>
      <c r="L369" s="11"/>
    </row>
    <row r="370" s="9" customFormat="true" ht="24" hidden="true" customHeight="false" outlineLevel="0" collapsed="false">
      <c r="B370" s="46" t="s">
        <v>360</v>
      </c>
      <c r="C370" s="47" t="s">
        <v>59</v>
      </c>
      <c r="D370" s="41" t="n">
        <v>13</v>
      </c>
      <c r="E370" s="12" t="s">
        <v>52</v>
      </c>
      <c r="F370" s="17" t="s">
        <v>21</v>
      </c>
      <c r="G370" s="17"/>
      <c r="H370" s="33"/>
      <c r="I370" s="49"/>
      <c r="J370" s="48" t="n">
        <f aca="false">J371</f>
        <v>0</v>
      </c>
      <c r="K370" s="49" t="e">
        <f aca="false">J370-#REF!</f>
        <v>#REF!</v>
      </c>
      <c r="L370" s="11"/>
    </row>
    <row r="371" s="9" customFormat="true" ht="36" hidden="true" customHeight="false" outlineLevel="0" collapsed="false">
      <c r="B371" s="50" t="s">
        <v>361</v>
      </c>
      <c r="C371" s="51" t="s">
        <v>59</v>
      </c>
      <c r="D371" s="41" t="n">
        <v>13</v>
      </c>
      <c r="E371" s="52" t="n">
        <v>13</v>
      </c>
      <c r="F371" s="53" t="s">
        <v>21</v>
      </c>
      <c r="G371" s="53" t="s">
        <v>88</v>
      </c>
      <c r="H371" s="54"/>
      <c r="I371" s="63"/>
      <c r="J371" s="55" t="n">
        <f aca="false">J372</f>
        <v>0</v>
      </c>
      <c r="K371" s="56" t="e">
        <f aca="false">J371-#REF!</f>
        <v>#REF!</v>
      </c>
      <c r="L371" s="11"/>
    </row>
    <row r="372" s="9" customFormat="true" ht="36" hidden="true" customHeight="false" outlineLevel="0" collapsed="false">
      <c r="B372" s="50" t="s">
        <v>89</v>
      </c>
      <c r="C372" s="51" t="n">
        <v>15</v>
      </c>
      <c r="D372" s="41" t="n">
        <v>13</v>
      </c>
      <c r="E372" s="52" t="n">
        <v>13</v>
      </c>
      <c r="F372" s="53" t="s">
        <v>21</v>
      </c>
      <c r="G372" s="53" t="s">
        <v>90</v>
      </c>
      <c r="H372" s="54"/>
      <c r="I372" s="63"/>
      <c r="J372" s="55" t="n">
        <f aca="false">J373</f>
        <v>0</v>
      </c>
      <c r="K372" s="56" t="e">
        <f aca="false">J372-#REF!</f>
        <v>#REF!</v>
      </c>
      <c r="L372" s="11"/>
    </row>
    <row r="373" s="9" customFormat="true" ht="12" hidden="true" customHeight="false" outlineLevel="0" collapsed="false">
      <c r="B373" s="50" t="s">
        <v>362</v>
      </c>
      <c r="C373" s="51" t="n">
        <v>15</v>
      </c>
      <c r="D373" s="41" t="n">
        <v>13</v>
      </c>
      <c r="E373" s="52" t="n">
        <v>13</v>
      </c>
      <c r="F373" s="53" t="s">
        <v>21</v>
      </c>
      <c r="G373" s="53" t="s">
        <v>363</v>
      </c>
      <c r="H373" s="54"/>
      <c r="I373" s="63"/>
      <c r="J373" s="55" t="n">
        <f aca="false">J374</f>
        <v>0</v>
      </c>
      <c r="K373" s="56" t="e">
        <f aca="false">J373-#REF!</f>
        <v>#REF!</v>
      </c>
      <c r="L373" s="11"/>
    </row>
    <row r="374" s="9" customFormat="true" ht="12" hidden="true" customHeight="false" outlineLevel="0" collapsed="false">
      <c r="B374" s="57" t="s">
        <v>364</v>
      </c>
      <c r="C374" s="47" t="s">
        <v>59</v>
      </c>
      <c r="D374" s="41" t="n">
        <v>13</v>
      </c>
      <c r="E374" s="12" t="n">
        <v>13</v>
      </c>
      <c r="F374" s="17" t="s">
        <v>21</v>
      </c>
      <c r="G374" s="17" t="s">
        <v>363</v>
      </c>
      <c r="H374" s="33" t="n">
        <v>730</v>
      </c>
      <c r="I374" s="49"/>
      <c r="J374" s="48" t="n">
        <v>0</v>
      </c>
      <c r="K374" s="49" t="e">
        <f aca="false">J374-#REF!</f>
        <v>#REF!</v>
      </c>
      <c r="L374" s="11"/>
    </row>
    <row r="375" s="9" customFormat="true" ht="51" hidden="true" customHeight="false" outlineLevel="0" collapsed="false">
      <c r="B375" s="39" t="s">
        <v>365</v>
      </c>
      <c r="C375" s="40" t="s">
        <v>59</v>
      </c>
      <c r="D375" s="41" t="n">
        <v>13</v>
      </c>
      <c r="E375" s="42" t="s">
        <v>118</v>
      </c>
      <c r="F375" s="43" t="s">
        <v>22</v>
      </c>
      <c r="G375" s="43"/>
      <c r="H375" s="44"/>
      <c r="I375" s="34"/>
      <c r="J375" s="55" t="n">
        <f aca="false">J376+J383</f>
        <v>0</v>
      </c>
      <c r="K375" s="56" t="e">
        <f aca="false">J375-#REF!</f>
        <v>#REF!</v>
      </c>
      <c r="L375" s="11"/>
    </row>
    <row r="376" s="9" customFormat="true" ht="36" hidden="true" customHeight="false" outlineLevel="0" collapsed="false">
      <c r="B376" s="46" t="s">
        <v>366</v>
      </c>
      <c r="C376" s="47" t="s">
        <v>59</v>
      </c>
      <c r="D376" s="41" t="n">
        <v>13</v>
      </c>
      <c r="E376" s="12" t="s">
        <v>118</v>
      </c>
      <c r="F376" s="17" t="s">
        <v>21</v>
      </c>
      <c r="G376" s="17"/>
      <c r="H376" s="33"/>
      <c r="I376" s="49"/>
      <c r="J376" s="48" t="n">
        <f aca="false">J377</f>
        <v>0</v>
      </c>
      <c r="K376" s="49" t="e">
        <f aca="false">J376-#REF!</f>
        <v>#REF!</v>
      </c>
      <c r="L376" s="11"/>
    </row>
    <row r="377" s="9" customFormat="true" ht="36" hidden="true" customHeight="false" outlineLevel="0" collapsed="false">
      <c r="B377" s="50" t="s">
        <v>361</v>
      </c>
      <c r="C377" s="51" t="n">
        <v>15</v>
      </c>
      <c r="D377" s="41" t="n">
        <v>13</v>
      </c>
      <c r="E377" s="52" t="n">
        <v>14</v>
      </c>
      <c r="F377" s="53" t="s">
        <v>21</v>
      </c>
      <c r="G377" s="53" t="s">
        <v>88</v>
      </c>
      <c r="H377" s="54"/>
      <c r="I377" s="63"/>
      <c r="J377" s="55" t="n">
        <f aca="false">J378</f>
        <v>0</v>
      </c>
      <c r="K377" s="56" t="e">
        <f aca="false">J377-#REF!</f>
        <v>#REF!</v>
      </c>
      <c r="L377" s="11"/>
    </row>
    <row r="378" s="9" customFormat="true" ht="22.5" hidden="true" customHeight="false" outlineLevel="0" collapsed="false">
      <c r="B378" s="65" t="s">
        <v>367</v>
      </c>
      <c r="C378" s="51" t="n">
        <v>15</v>
      </c>
      <c r="D378" s="41" t="n">
        <v>13</v>
      </c>
      <c r="E378" s="52" t="n">
        <v>14</v>
      </c>
      <c r="F378" s="53" t="s">
        <v>21</v>
      </c>
      <c r="G378" s="53" t="s">
        <v>368</v>
      </c>
      <c r="H378" s="54"/>
      <c r="I378" s="63"/>
      <c r="J378" s="55" t="n">
        <f aca="false">J379+J381</f>
        <v>0</v>
      </c>
      <c r="K378" s="56" t="e">
        <f aca="false">J378-#REF!</f>
        <v>#REF!</v>
      </c>
      <c r="L378" s="11"/>
    </row>
    <row r="379" s="9" customFormat="true" ht="48" hidden="true" customHeight="false" outlineLevel="0" collapsed="false">
      <c r="B379" s="50" t="s">
        <v>369</v>
      </c>
      <c r="C379" s="51" t="n">
        <v>15</v>
      </c>
      <c r="D379" s="41" t="n">
        <v>13</v>
      </c>
      <c r="E379" s="52" t="n">
        <v>14</v>
      </c>
      <c r="F379" s="53" t="s">
        <v>21</v>
      </c>
      <c r="G379" s="53" t="s">
        <v>370</v>
      </c>
      <c r="H379" s="54"/>
      <c r="I379" s="63"/>
      <c r="J379" s="55" t="n">
        <f aca="false">J380</f>
        <v>0</v>
      </c>
      <c r="K379" s="56" t="e">
        <f aca="false">J379-#REF!</f>
        <v>#REF!</v>
      </c>
      <c r="L379" s="11"/>
    </row>
    <row r="380" s="9" customFormat="true" ht="12" hidden="true" customHeight="false" outlineLevel="0" collapsed="false">
      <c r="B380" s="57" t="s">
        <v>371</v>
      </c>
      <c r="C380" s="47" t="n">
        <v>15</v>
      </c>
      <c r="D380" s="41" t="n">
        <v>13</v>
      </c>
      <c r="E380" s="12" t="n">
        <v>14</v>
      </c>
      <c r="F380" s="17" t="s">
        <v>21</v>
      </c>
      <c r="G380" s="17" t="s">
        <v>370</v>
      </c>
      <c r="H380" s="33" t="n">
        <v>510</v>
      </c>
      <c r="I380" s="49"/>
      <c r="J380" s="48" t="n">
        <v>0</v>
      </c>
      <c r="K380" s="49" t="e">
        <f aca="false">J380-#REF!</f>
        <v>#REF!</v>
      </c>
      <c r="L380" s="11"/>
    </row>
    <row r="381" s="9" customFormat="true" ht="22.5" hidden="true" customHeight="false" outlineLevel="0" collapsed="false">
      <c r="B381" s="65" t="s">
        <v>372</v>
      </c>
      <c r="C381" s="51" t="n">
        <v>15</v>
      </c>
      <c r="D381" s="41" t="n">
        <v>13</v>
      </c>
      <c r="E381" s="52" t="n">
        <v>14</v>
      </c>
      <c r="F381" s="53" t="s">
        <v>21</v>
      </c>
      <c r="G381" s="53" t="s">
        <v>373</v>
      </c>
      <c r="H381" s="33"/>
      <c r="I381" s="49"/>
      <c r="J381" s="55" t="n">
        <f aca="false">J382</f>
        <v>0</v>
      </c>
      <c r="K381" s="56" t="e">
        <f aca="false">J381-#REF!</f>
        <v>#REF!</v>
      </c>
      <c r="L381" s="11"/>
    </row>
    <row r="382" s="9" customFormat="true" ht="12" hidden="true" customHeight="false" outlineLevel="0" collapsed="false">
      <c r="B382" s="57" t="s">
        <v>371</v>
      </c>
      <c r="C382" s="47" t="n">
        <v>15</v>
      </c>
      <c r="D382" s="41" t="n">
        <v>13</v>
      </c>
      <c r="E382" s="12" t="n">
        <v>14</v>
      </c>
      <c r="F382" s="17" t="s">
        <v>21</v>
      </c>
      <c r="G382" s="17" t="s">
        <v>373</v>
      </c>
      <c r="H382" s="33" t="n">
        <v>510</v>
      </c>
      <c r="I382" s="49"/>
      <c r="J382" s="70"/>
      <c r="K382" s="63" t="e">
        <f aca="false">J382-#REF!</f>
        <v>#REF!</v>
      </c>
      <c r="L382" s="11"/>
    </row>
    <row r="383" s="9" customFormat="true" ht="12" hidden="true" customHeight="false" outlineLevel="0" collapsed="false">
      <c r="B383" s="46" t="s">
        <v>374</v>
      </c>
      <c r="C383" s="47" t="s">
        <v>59</v>
      </c>
      <c r="D383" s="41" t="n">
        <v>13</v>
      </c>
      <c r="E383" s="12" t="s">
        <v>118</v>
      </c>
      <c r="F383" s="17" t="s">
        <v>29</v>
      </c>
      <c r="G383" s="17"/>
      <c r="H383" s="33"/>
      <c r="I383" s="49"/>
      <c r="J383" s="70" t="n">
        <f aca="false">J384+J388+J397+J401</f>
        <v>0</v>
      </c>
      <c r="K383" s="63" t="e">
        <f aca="false">J383-#REF!</f>
        <v>#REF!</v>
      </c>
      <c r="L383" s="11"/>
    </row>
    <row r="384" s="9" customFormat="true" ht="36" hidden="true" customHeight="false" outlineLevel="0" collapsed="false">
      <c r="B384" s="50" t="s">
        <v>155</v>
      </c>
      <c r="C384" s="51" t="s">
        <v>59</v>
      </c>
      <c r="D384" s="41" t="n">
        <v>13</v>
      </c>
      <c r="E384" s="73" t="n">
        <v>14</v>
      </c>
      <c r="F384" s="53" t="s">
        <v>29</v>
      </c>
      <c r="G384" s="53" t="s">
        <v>156</v>
      </c>
      <c r="H384" s="54"/>
      <c r="I384" s="63"/>
      <c r="J384" s="55" t="n">
        <f aca="false">J385</f>
        <v>0</v>
      </c>
      <c r="K384" s="63" t="e">
        <f aca="false">J384-#REF!</f>
        <v>#REF!</v>
      </c>
      <c r="L384" s="11"/>
    </row>
    <row r="385" s="9" customFormat="true" ht="33.75" hidden="true" customHeight="false" outlineLevel="0" collapsed="false">
      <c r="B385" s="65" t="s">
        <v>164</v>
      </c>
      <c r="C385" s="51" t="s">
        <v>59</v>
      </c>
      <c r="D385" s="41" t="n">
        <v>13</v>
      </c>
      <c r="E385" s="73" t="n">
        <v>14</v>
      </c>
      <c r="F385" s="53" t="s">
        <v>29</v>
      </c>
      <c r="G385" s="53" t="s">
        <v>158</v>
      </c>
      <c r="H385" s="44"/>
      <c r="I385" s="34"/>
      <c r="J385" s="76" t="n">
        <f aca="false">J386</f>
        <v>0</v>
      </c>
      <c r="K385" s="75" t="e">
        <f aca="false">J385-#REF!</f>
        <v>#REF!</v>
      </c>
      <c r="L385" s="11"/>
    </row>
    <row r="386" s="9" customFormat="true" ht="12" hidden="true" customHeight="false" outlineLevel="0" collapsed="false">
      <c r="B386" s="50" t="s">
        <v>165</v>
      </c>
      <c r="C386" s="51" t="n">
        <v>15</v>
      </c>
      <c r="D386" s="41" t="n">
        <v>13</v>
      </c>
      <c r="E386" s="52" t="n">
        <v>14</v>
      </c>
      <c r="F386" s="53" t="s">
        <v>29</v>
      </c>
      <c r="G386" s="53" t="s">
        <v>163</v>
      </c>
      <c r="H386" s="54"/>
      <c r="I386" s="63"/>
      <c r="J386" s="55" t="n">
        <f aca="false">J387</f>
        <v>0</v>
      </c>
      <c r="K386" s="56" t="e">
        <f aca="false">J386-#REF!</f>
        <v>#REF!</v>
      </c>
      <c r="L386" s="11"/>
    </row>
    <row r="387" s="9" customFormat="true" ht="12" hidden="true" customHeight="false" outlineLevel="0" collapsed="false">
      <c r="B387" s="57" t="s">
        <v>167</v>
      </c>
      <c r="C387" s="47" t="n">
        <v>15</v>
      </c>
      <c r="D387" s="41" t="n">
        <v>13</v>
      </c>
      <c r="E387" s="12" t="n">
        <v>14</v>
      </c>
      <c r="F387" s="17" t="s">
        <v>29</v>
      </c>
      <c r="G387" s="17" t="s">
        <v>163</v>
      </c>
      <c r="H387" s="33" t="n">
        <v>540</v>
      </c>
      <c r="I387" s="49"/>
      <c r="J387" s="48" t="n">
        <v>0</v>
      </c>
      <c r="K387" s="49" t="e">
        <f aca="false">J387-#REF!</f>
        <v>#REF!</v>
      </c>
      <c r="L387" s="11"/>
    </row>
    <row r="388" s="9" customFormat="true" ht="24" hidden="true" customHeight="false" outlineLevel="0" collapsed="false">
      <c r="B388" s="50" t="s">
        <v>137</v>
      </c>
      <c r="C388" s="51" t="n">
        <v>15</v>
      </c>
      <c r="D388" s="41" t="n">
        <v>13</v>
      </c>
      <c r="E388" s="52" t="n">
        <v>14</v>
      </c>
      <c r="F388" s="53" t="s">
        <v>29</v>
      </c>
      <c r="G388" s="53" t="s">
        <v>78</v>
      </c>
      <c r="H388" s="54"/>
      <c r="I388" s="63"/>
      <c r="J388" s="55" t="n">
        <f aca="false">J389+J392</f>
        <v>0</v>
      </c>
      <c r="K388" s="56" t="e">
        <f aca="false">J388-#REF!</f>
        <v>#REF!</v>
      </c>
      <c r="L388" s="11"/>
    </row>
    <row r="389" s="9" customFormat="true" ht="12" hidden="true" customHeight="false" outlineLevel="0" collapsed="false">
      <c r="B389" s="65" t="s">
        <v>253</v>
      </c>
      <c r="C389" s="51" t="n">
        <v>15</v>
      </c>
      <c r="D389" s="41" t="n">
        <v>13</v>
      </c>
      <c r="E389" s="52" t="n">
        <v>14</v>
      </c>
      <c r="F389" s="53" t="s">
        <v>322</v>
      </c>
      <c r="G389" s="53" t="s">
        <v>375</v>
      </c>
      <c r="H389" s="33"/>
      <c r="I389" s="49"/>
      <c r="J389" s="55" t="n">
        <f aca="false">J390</f>
        <v>0</v>
      </c>
      <c r="K389" s="56" t="e">
        <f aca="false">J389-#REF!</f>
        <v>#REF!</v>
      </c>
      <c r="L389" s="11"/>
    </row>
    <row r="390" s="9" customFormat="true" ht="24" hidden="true" customHeight="false" outlineLevel="0" collapsed="false">
      <c r="B390" s="50" t="s">
        <v>376</v>
      </c>
      <c r="C390" s="51" t="n">
        <v>15</v>
      </c>
      <c r="D390" s="41" t="n">
        <v>13</v>
      </c>
      <c r="E390" s="52" t="n">
        <v>14</v>
      </c>
      <c r="F390" s="53" t="s">
        <v>322</v>
      </c>
      <c r="G390" s="53" t="s">
        <v>377</v>
      </c>
      <c r="H390" s="54"/>
      <c r="I390" s="63"/>
      <c r="J390" s="55" t="n">
        <f aca="false">J391</f>
        <v>0</v>
      </c>
      <c r="K390" s="56" t="e">
        <f aca="false">J390-#REF!</f>
        <v>#REF!</v>
      </c>
      <c r="L390" s="11"/>
    </row>
    <row r="391" s="9" customFormat="true" ht="12" hidden="true" customHeight="false" outlineLevel="0" collapsed="false">
      <c r="B391" s="57" t="s">
        <v>167</v>
      </c>
      <c r="C391" s="47" t="n">
        <v>15</v>
      </c>
      <c r="D391" s="41" t="n">
        <v>13</v>
      </c>
      <c r="E391" s="12" t="n">
        <v>14</v>
      </c>
      <c r="F391" s="17" t="s">
        <v>322</v>
      </c>
      <c r="G391" s="17" t="s">
        <v>377</v>
      </c>
      <c r="H391" s="33" t="n">
        <v>540</v>
      </c>
      <c r="I391" s="49"/>
      <c r="J391" s="48" t="n">
        <v>0</v>
      </c>
      <c r="K391" s="49" t="e">
        <f aca="false">J391-#REF!</f>
        <v>#REF!</v>
      </c>
      <c r="L391" s="11"/>
    </row>
    <row r="392" s="9" customFormat="true" ht="24" hidden="true" customHeight="false" outlineLevel="0" collapsed="false">
      <c r="B392" s="64" t="s">
        <v>79</v>
      </c>
      <c r="C392" s="51" t="n">
        <v>15</v>
      </c>
      <c r="D392" s="41" t="n">
        <v>13</v>
      </c>
      <c r="E392" s="52" t="n">
        <v>14</v>
      </c>
      <c r="F392" s="53" t="s">
        <v>322</v>
      </c>
      <c r="G392" s="53" t="s">
        <v>80</v>
      </c>
      <c r="H392" s="58"/>
      <c r="I392" s="56"/>
      <c r="J392" s="55" t="n">
        <f aca="false">J393+J395</f>
        <v>0</v>
      </c>
      <c r="K392" s="56" t="e">
        <f aca="false">J392-#REF!</f>
        <v>#REF!</v>
      </c>
    </row>
    <row r="393" s="9" customFormat="true" ht="12" hidden="true" customHeight="true" outlineLevel="0" collapsed="false">
      <c r="B393" s="50" t="s">
        <v>81</v>
      </c>
      <c r="C393" s="51" t="n">
        <v>15</v>
      </c>
      <c r="D393" s="41" t="n">
        <v>13</v>
      </c>
      <c r="E393" s="52" t="n">
        <v>14</v>
      </c>
      <c r="F393" s="53" t="s">
        <v>322</v>
      </c>
      <c r="G393" s="53" t="s">
        <v>82</v>
      </c>
      <c r="H393" s="33"/>
      <c r="I393" s="49"/>
      <c r="J393" s="55" t="n">
        <f aca="false">J394</f>
        <v>0</v>
      </c>
      <c r="K393" s="56" t="e">
        <f aca="false">J393-#REF!</f>
        <v>#REF!</v>
      </c>
    </row>
    <row r="394" s="9" customFormat="true" ht="16.9" hidden="true" customHeight="true" outlineLevel="0" collapsed="false">
      <c r="B394" s="57" t="s">
        <v>378</v>
      </c>
      <c r="C394" s="47" t="n">
        <v>15</v>
      </c>
      <c r="D394" s="41" t="n">
        <v>13</v>
      </c>
      <c r="E394" s="12" t="n">
        <v>14</v>
      </c>
      <c r="F394" s="17" t="s">
        <v>322</v>
      </c>
      <c r="G394" s="17" t="s">
        <v>82</v>
      </c>
      <c r="H394" s="33" t="n">
        <v>520</v>
      </c>
      <c r="I394" s="49"/>
      <c r="J394" s="48" t="n">
        <v>0</v>
      </c>
      <c r="K394" s="49" t="e">
        <f aca="false">J394-#REF!</f>
        <v>#REF!</v>
      </c>
    </row>
    <row r="395" s="9" customFormat="true" ht="24" hidden="true" customHeight="true" outlineLevel="0" collapsed="false">
      <c r="B395" s="50" t="s">
        <v>379</v>
      </c>
      <c r="C395" s="51" t="n">
        <v>15</v>
      </c>
      <c r="D395" s="41" t="n">
        <v>13</v>
      </c>
      <c r="E395" s="52" t="n">
        <v>14</v>
      </c>
      <c r="F395" s="53" t="s">
        <v>322</v>
      </c>
      <c r="G395" s="53" t="s">
        <v>82</v>
      </c>
      <c r="H395" s="33"/>
      <c r="I395" s="49"/>
      <c r="J395" s="55" t="n">
        <f aca="false">J396</f>
        <v>0</v>
      </c>
      <c r="K395" s="56" t="e">
        <f aca="false">J395-#REF!</f>
        <v>#REF!</v>
      </c>
    </row>
    <row r="396" s="9" customFormat="true" ht="16.9" hidden="true" customHeight="true" outlineLevel="0" collapsed="false">
      <c r="B396" s="57" t="s">
        <v>378</v>
      </c>
      <c r="C396" s="47" t="n">
        <v>15</v>
      </c>
      <c r="D396" s="41" t="n">
        <v>13</v>
      </c>
      <c r="E396" s="12" t="n">
        <v>14</v>
      </c>
      <c r="F396" s="17" t="s">
        <v>322</v>
      </c>
      <c r="G396" s="17" t="s">
        <v>82</v>
      </c>
      <c r="H396" s="33" t="n">
        <v>520</v>
      </c>
      <c r="I396" s="49"/>
      <c r="J396" s="48" t="n">
        <v>0</v>
      </c>
      <c r="K396" s="49" t="e">
        <f aca="false">J396-#REF!</f>
        <v>#REF!</v>
      </c>
    </row>
    <row r="397" s="9" customFormat="true" ht="36" hidden="true" customHeight="false" outlineLevel="0" collapsed="false">
      <c r="B397" s="50" t="s">
        <v>361</v>
      </c>
      <c r="C397" s="51" t="n">
        <v>15</v>
      </c>
      <c r="D397" s="41" t="n">
        <v>13</v>
      </c>
      <c r="E397" s="52" t="n">
        <v>14</v>
      </c>
      <c r="F397" s="53" t="s">
        <v>29</v>
      </c>
      <c r="G397" s="53" t="s">
        <v>88</v>
      </c>
      <c r="H397" s="54"/>
      <c r="I397" s="63"/>
      <c r="J397" s="55" t="n">
        <f aca="false">J398</f>
        <v>0</v>
      </c>
      <c r="K397" s="56" t="e">
        <f aca="false">J397-#REF!</f>
        <v>#REF!</v>
      </c>
      <c r="L397" s="11"/>
    </row>
    <row r="398" s="9" customFormat="true" ht="22.5" hidden="true" customHeight="false" outlineLevel="0" collapsed="false">
      <c r="B398" s="65" t="s">
        <v>367</v>
      </c>
      <c r="C398" s="51" t="n">
        <v>15</v>
      </c>
      <c r="D398" s="41" t="n">
        <v>13</v>
      </c>
      <c r="E398" s="52" t="n">
        <v>14</v>
      </c>
      <c r="F398" s="53" t="s">
        <v>29</v>
      </c>
      <c r="G398" s="53" t="s">
        <v>368</v>
      </c>
      <c r="H398" s="54"/>
      <c r="I398" s="63"/>
      <c r="J398" s="55" t="n">
        <f aca="false">J399</f>
        <v>0</v>
      </c>
      <c r="K398" s="56" t="e">
        <f aca="false">J398-#REF!</f>
        <v>#REF!</v>
      </c>
      <c r="L398" s="11"/>
    </row>
    <row r="399" s="9" customFormat="true" ht="36" hidden="true" customHeight="false" outlineLevel="0" collapsed="false">
      <c r="B399" s="50" t="s">
        <v>380</v>
      </c>
      <c r="C399" s="51" t="n">
        <v>15</v>
      </c>
      <c r="D399" s="41" t="n">
        <v>13</v>
      </c>
      <c r="E399" s="52" t="n">
        <v>14</v>
      </c>
      <c r="F399" s="53" t="s">
        <v>29</v>
      </c>
      <c r="G399" s="53" t="s">
        <v>381</v>
      </c>
      <c r="H399" s="54"/>
      <c r="I399" s="63"/>
      <c r="J399" s="55" t="n">
        <f aca="false">J400</f>
        <v>0</v>
      </c>
      <c r="K399" s="56" t="e">
        <f aca="false">J399-#REF!</f>
        <v>#REF!</v>
      </c>
      <c r="L399" s="11"/>
    </row>
    <row r="400" s="9" customFormat="true" ht="12" hidden="true" customHeight="false" outlineLevel="0" collapsed="false">
      <c r="B400" s="57" t="s">
        <v>167</v>
      </c>
      <c r="C400" s="47" t="n">
        <v>15</v>
      </c>
      <c r="D400" s="41" t="n">
        <v>13</v>
      </c>
      <c r="E400" s="12" t="n">
        <v>14</v>
      </c>
      <c r="F400" s="17" t="s">
        <v>29</v>
      </c>
      <c r="G400" s="17" t="s">
        <v>382</v>
      </c>
      <c r="H400" s="33" t="n">
        <v>540</v>
      </c>
      <c r="I400" s="49"/>
      <c r="J400" s="48" t="n">
        <v>0</v>
      </c>
      <c r="K400" s="49" t="e">
        <f aca="false">J400-#REF!</f>
        <v>#REF!</v>
      </c>
      <c r="L400" s="11"/>
    </row>
    <row r="401" s="9" customFormat="true" ht="12.75" hidden="false" customHeight="false" outlineLevel="0" collapsed="false">
      <c r="B401" s="39" t="s">
        <v>383</v>
      </c>
      <c r="C401" s="51" t="n">
        <v>15</v>
      </c>
      <c r="D401" s="41" t="n">
        <v>13</v>
      </c>
      <c r="E401" s="52" t="n">
        <v>11</v>
      </c>
      <c r="F401" s="53" t="s">
        <v>71</v>
      </c>
      <c r="G401" s="43" t="s">
        <v>384</v>
      </c>
      <c r="H401" s="54"/>
      <c r="I401" s="34" t="n">
        <f aca="false">I402</f>
        <v>0</v>
      </c>
      <c r="J401" s="55" t="n">
        <f aca="false">J402</f>
        <v>0</v>
      </c>
      <c r="K401" s="56" t="e">
        <f aca="false">J401-#REF!</f>
        <v>#REF!</v>
      </c>
      <c r="L401" s="11"/>
    </row>
    <row r="402" s="9" customFormat="true" ht="22.5" hidden="false" customHeight="false" outlineLevel="0" collapsed="false">
      <c r="B402" s="57" t="s">
        <v>32</v>
      </c>
      <c r="C402" s="47" t="n">
        <v>15</v>
      </c>
      <c r="D402" s="41" t="n">
        <v>13</v>
      </c>
      <c r="E402" s="12" t="n">
        <v>11</v>
      </c>
      <c r="F402" s="17" t="s">
        <v>71</v>
      </c>
      <c r="G402" s="17" t="s">
        <v>384</v>
      </c>
      <c r="H402" s="33" t="n">
        <v>240</v>
      </c>
      <c r="I402" s="49" t="n">
        <v>0</v>
      </c>
      <c r="J402" s="48" t="n">
        <v>0</v>
      </c>
      <c r="K402" s="49" t="e">
        <f aca="false">J402-#REF!</f>
        <v>#REF!</v>
      </c>
      <c r="L402" s="11"/>
    </row>
    <row r="403" s="9" customFormat="true" ht="12.75" hidden="false" customHeight="false" outlineLevel="0" collapsed="false">
      <c r="B403" s="39" t="s">
        <v>385</v>
      </c>
      <c r="C403" s="51" t="n">
        <v>15</v>
      </c>
      <c r="D403" s="41" t="n">
        <v>13</v>
      </c>
      <c r="E403" s="52" t="n">
        <v>13</v>
      </c>
      <c r="F403" s="53" t="s">
        <v>22</v>
      </c>
      <c r="G403" s="43"/>
      <c r="H403" s="54"/>
      <c r="I403" s="34" t="n">
        <f aca="false">I404</f>
        <v>151051.98</v>
      </c>
      <c r="J403" s="55" t="n">
        <f aca="false">J404</f>
        <v>0</v>
      </c>
      <c r="K403" s="56" t="e">
        <f aca="false">J403-#REF!</f>
        <v>#REF!</v>
      </c>
      <c r="L403" s="11"/>
    </row>
    <row r="404" s="9" customFormat="true" ht="12" hidden="false" customHeight="false" outlineLevel="0" collapsed="false">
      <c r="B404" s="57" t="s">
        <v>364</v>
      </c>
      <c r="C404" s="47" t="n">
        <v>15</v>
      </c>
      <c r="D404" s="41" t="n">
        <v>13</v>
      </c>
      <c r="E404" s="12" t="n">
        <v>13</v>
      </c>
      <c r="F404" s="17" t="s">
        <v>21</v>
      </c>
      <c r="G404" s="17" t="s">
        <v>363</v>
      </c>
      <c r="H404" s="33" t="n">
        <v>730</v>
      </c>
      <c r="I404" s="49" t="n">
        <v>151051.98</v>
      </c>
      <c r="J404" s="48" t="n">
        <v>0</v>
      </c>
      <c r="K404" s="49" t="e">
        <f aca="false">J404-#REF!</f>
        <v>#REF!</v>
      </c>
      <c r="L404" s="11"/>
    </row>
    <row r="405" s="9" customFormat="true" ht="12.75" hidden="false" customHeight="false" outlineLevel="0" collapsed="false">
      <c r="B405" s="39" t="s">
        <v>386</v>
      </c>
      <c r="C405" s="93" t="s">
        <v>387</v>
      </c>
      <c r="D405" s="94"/>
      <c r="E405" s="95" t="s">
        <v>387</v>
      </c>
      <c r="F405" s="96" t="s">
        <v>387</v>
      </c>
      <c r="G405" s="96" t="s">
        <v>387</v>
      </c>
      <c r="H405" s="97" t="s">
        <v>387</v>
      </c>
      <c r="I405" s="98" t="n">
        <f aca="false">I13</f>
        <v>20074267.17</v>
      </c>
      <c r="J405" s="99" t="e">
        <f aca="false">J14+J95+J100+J117+J132+J179+J278+J300+J363+J369+J375+J66</f>
        <v>#REF!</v>
      </c>
      <c r="K405" s="34" t="e">
        <f aca="false">J405-#REF!</f>
        <v>#REF!</v>
      </c>
      <c r="L405" s="11"/>
    </row>
    <row r="406" s="9" customFormat="true" ht="12" hidden="false" customHeight="false" outlineLevel="0" collapsed="false">
      <c r="C406" s="100"/>
      <c r="D406" s="100"/>
      <c r="E406" s="101"/>
      <c r="F406" s="102"/>
      <c r="G406" s="102"/>
      <c r="H406" s="101"/>
      <c r="I406" s="101"/>
      <c r="J406" s="19"/>
      <c r="K406" s="19"/>
      <c r="L406" s="11"/>
    </row>
  </sheetData>
  <mergeCells count="13">
    <mergeCell ref="G3:I5"/>
    <mergeCell ref="B7:K7"/>
    <mergeCell ref="B8:B11"/>
    <mergeCell ref="D8:H8"/>
    <mergeCell ref="I8:I11"/>
    <mergeCell ref="D9:D11"/>
    <mergeCell ref="E9:E11"/>
    <mergeCell ref="F9:F11"/>
    <mergeCell ref="G9:G11"/>
    <mergeCell ref="H9:H11"/>
    <mergeCell ref="C10:C11"/>
    <mergeCell ref="J10:J11"/>
    <mergeCell ref="K10:K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/>
  <dc:description/>
  <dc:language>en-US</dc:language>
  <cp:lastModifiedBy>Бухгалтер</cp:lastModifiedBy>
  <cp:lastPrinted>2023-03-22T06:59:28Z</cp:lastPrinted>
  <dcterms:modified xsi:type="dcterms:W3CDTF">2023-07-27T11:38:27Z</dcterms:modified>
  <cp:revision>0</cp:revision>
  <dc:subject/>
  <dc:title/>
</cp:coreProperties>
</file>